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0" uniqueCount="1176">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t>
  </si>
  <si>
    <t xml:space="preserve">新浦安Ｙ</t>
  </si>
  <si>
    <t xml:space="preserve">新浦安舞浜Ｙ</t>
  </si>
  <si>
    <t xml:space="preserve">浦安西部</t>
  </si>
  <si>
    <t xml:space="preserve">浦安西部Ａ</t>
  </si>
  <si>
    <t xml:space="preserve">新浦安舞浜</t>
  </si>
  <si>
    <t xml:space="preserve">浦安舞浜</t>
  </si>
  <si>
    <t xml:space="preserve">浦　安Ａ</t>
  </si>
  <si>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浦安に引継ぎ、併せて、新浦安、新浦安舞浜の間で区域調整</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八千代緑が丘Ａ</t>
  </si>
  <si>
    <t xml:space="preserve">八千代緑が丘</t>
  </si>
  <si>
    <t xml:space="preserve">八千代緑が丘Ｍ</t>
  </si>
  <si>
    <t xml:space="preserve">八千代台・花見川Ａ</t>
  </si>
  <si>
    <t xml:space="preserve">ゆりのき台</t>
  </si>
  <si>
    <t xml:space="preserve">ゆりのき高津</t>
  </si>
  <si>
    <t xml:space="preserve">勝田台村上Ｍ</t>
  </si>
  <si>
    <t xml:space="preserve">ゆりのき台Ａ</t>
  </si>
  <si>
    <t xml:space="preserve">八千代村上</t>
  </si>
  <si>
    <t xml:space="preserve">八千代村上Ｙ</t>
  </si>
  <si>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読売・米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千代村上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大久保西部（習志野市）の間で区域調整</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花見川区）と八千代台（八千代市）、大久保西部の間で区域調整</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幕張北部と八千代台（八千代市）、大久保西部（習志野市）の間で区域調整</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天王台</t>
  </si>
  <si>
    <t xml:space="preserve">我孫子東部Ｙ</t>
  </si>
  <si>
    <t xml:space="preserve">我孫子天王台Ｙ</t>
  </si>
  <si>
    <t xml:space="preserve">我孫子西部Ａ</t>
  </si>
  <si>
    <t xml:space="preserve">湖　北</t>
  </si>
  <si>
    <t xml:space="preserve">新我孫子</t>
  </si>
  <si>
    <t xml:space="preserve">布佐中央</t>
  </si>
  <si>
    <t xml:space="preserve">我孫子天王台Ａ</t>
  </si>
  <si>
    <t xml:space="preserve">新我孫子Ｙ</t>
  </si>
  <si>
    <t xml:space="preserve">天王台</t>
  </si>
  <si>
    <t xml:space="preserve">我孫子東部</t>
  </si>
  <si>
    <t xml:space="preserve">湖　北Ａ</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我孫子中央→我孫子天王台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天王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我孫子天王台（旧：我孫子中央）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　貫Ｍ</t>
  </si>
  <si>
    <t xml:space="preserve">富　津</t>
  </si>
  <si>
    <t xml:space="preserve">佐　貫Ｇ</t>
  </si>
  <si>
    <t xml:space="preserve">大　貫</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産経・大貫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堀大貫Ａ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鋸南富山</t>
  </si>
  <si>
    <t xml:space="preserve">安房白浜</t>
  </si>
  <si>
    <t xml:space="preserve">保　田Ｍ</t>
  </si>
  <si>
    <t xml:space="preserve">安房勝山Ｍ</t>
  </si>
  <si>
    <t xml:space="preserve">102 ▼</t>
  </si>
  <si>
    <t xml:space="preserve">504 ▼</t>
  </si>
  <si>
    <t xml:space="preserve">勝　山</t>
  </si>
  <si>
    <t xml:space="preserve">富　浦</t>
  </si>
  <si>
    <t xml:space="preserve">白　浜</t>
  </si>
  <si>
    <t xml:space="preserve">富　浦Ｍ</t>
  </si>
  <si>
    <t xml:space="preserve">南三原</t>
  </si>
  <si>
    <t xml:space="preserve">岩　井</t>
  </si>
  <si>
    <t xml:space="preserve">和田浦</t>
  </si>
  <si>
    <t xml:space="preserve">和田浦Ｍ</t>
  </si>
  <si>
    <t xml:space="preserve">岩　井Ｍ</t>
  </si>
  <si>
    <t xml:space="preserve">105 ○</t>
  </si>
  <si>
    <t xml:space="preserve">204 ▼</t>
  </si>
  <si>
    <t xml:space="preserve">606 ▼</t>
  </si>
  <si>
    <t xml:space="preserve">安房丸山Ｇ</t>
  </si>
  <si>
    <t xml:space="preserve">安房勝山</t>
  </si>
  <si>
    <t xml:space="preserve">千　倉Ｓ</t>
  </si>
  <si>
    <t xml:space="preserve">七　浦</t>
  </si>
  <si>
    <t xml:space="preserve">南三原Ａ</t>
  </si>
  <si>
    <t xml:space="preserve">206 ▼</t>
  </si>
  <si>
    <t xml:space="preserve">保　田</t>
  </si>
  <si>
    <t xml:space="preserve">千　歳</t>
  </si>
  <si>
    <t xml:space="preserve">110 ▼</t>
  </si>
  <si>
    <t xml:space="preserve">安房丸山</t>
  </si>
  <si>
    <t xml:space="preserve">和田浦Ａ</t>
  </si>
  <si>
    <t xml:space="preserve">412 ▼</t>
  </si>
  <si>
    <t xml:space="preserve">鋸南富山Ｙ</t>
  </si>
  <si>
    <t xml:space="preserve">安房白浜Ｓ</t>
  </si>
  <si>
    <t xml:space="preserve">千　倉Ｍ</t>
  </si>
  <si>
    <r>
      <rPr>
        <sz val="10"/>
        <rFont val="Noto Sans"/>
        <family val="2"/>
      </rPr>
      <t xml:space="preserve">▼印は安房郡　○印の販売店は諸紙を含んだ部数です。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t>
    </r>
    <r>
      <rPr>
        <sz val="10"/>
        <rFont val="Noto Sans"/>
        <family val="2"/>
      </rPr>
      <t xml:space="preserve">読売・勝山→鋸南富山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岩井、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鋸南富山（旧：勝山）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安房白浜、千歳</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倉に引継ぎ</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茂原西部Ｙ</t>
  </si>
  <si>
    <t xml:space="preserve">茂　原Ｍ</t>
  </si>
  <si>
    <t xml:space="preserve">南茂原Ｙ</t>
  </si>
  <si>
    <t xml:space="preserve">南茂原</t>
  </si>
  <si>
    <t xml:space="preserve">本　納Ａ</t>
  </si>
  <si>
    <t xml:space="preserve">茂原本納</t>
  </si>
  <si>
    <t xml:space="preserve">茂原西部</t>
  </si>
  <si>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茂原より分割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茂原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茂原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毎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栗　源Ｇ</t>
  </si>
  <si>
    <t xml:space="preserve">佐　原</t>
  </si>
  <si>
    <t xml:space="preserve">佐　原Ｍ</t>
  </si>
  <si>
    <t xml:space="preserve">306 ○</t>
  </si>
  <si>
    <t xml:space="preserve">小見川Ｓ</t>
  </si>
  <si>
    <t xml:space="preserve">香　取Ｍ</t>
  </si>
  <si>
    <r>
      <rPr>
        <sz val="9"/>
        <rFont val="ＭＳ Ｐ明朝"/>
        <family val="1"/>
        <charset val="128"/>
      </rPr>
      <t xml:space="preserve">210</t>
    </r>
    <r>
      <rPr>
        <sz val="9"/>
        <rFont val="Noto Sans"/>
        <family val="2"/>
      </rPr>
      <t xml:space="preserve">　○</t>
    </r>
  </si>
  <si>
    <t xml:space="preserve">佐　原Ｙ</t>
  </si>
  <si>
    <t xml:space="preserve">香　取</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読売・川脇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佐原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4</v>
      </c>
      <c r="B7" s="150"/>
      <c r="C7" s="147"/>
      <c r="D7" s="144"/>
      <c r="E7" s="152" t="s">
        <v>270</v>
      </c>
      <c r="F7" s="152"/>
      <c r="G7" s="144"/>
      <c r="H7" s="144"/>
      <c r="I7" s="152" t="s">
        <v>315</v>
      </c>
      <c r="J7" s="152"/>
      <c r="K7" s="147"/>
      <c r="L7" s="144"/>
      <c r="M7" s="152" t="s">
        <v>316</v>
      </c>
      <c r="N7" s="152"/>
      <c r="O7" s="147"/>
      <c r="P7" s="144"/>
      <c r="Q7" s="152" t="s">
        <v>317</v>
      </c>
      <c r="R7" s="152"/>
      <c r="S7" s="144"/>
      <c r="T7" s="144"/>
      <c r="U7" s="152" t="s">
        <v>317</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18</v>
      </c>
      <c r="B9" s="150"/>
      <c r="C9" s="147"/>
      <c r="D9" s="144"/>
      <c r="E9" s="152" t="s">
        <v>319</v>
      </c>
      <c r="F9" s="152"/>
      <c r="G9" s="147"/>
      <c r="H9" s="144"/>
      <c r="I9" s="152" t="s">
        <v>320</v>
      </c>
      <c r="J9" s="152"/>
      <c r="K9" s="147"/>
      <c r="L9" s="144"/>
      <c r="M9" s="152" t="s">
        <v>317</v>
      </c>
      <c r="N9" s="152"/>
      <c r="O9" s="147"/>
      <c r="P9" s="144"/>
      <c r="Q9" s="152" t="s">
        <v>321</v>
      </c>
      <c r="R9" s="152"/>
      <c r="S9" s="147"/>
      <c r="T9" s="144"/>
      <c r="U9" s="152" t="s">
        <v>321</v>
      </c>
      <c r="V9" s="152"/>
      <c r="W9" s="147"/>
      <c r="X9" s="149"/>
    </row>
    <row r="10" customFormat="false" ht="11.25" hidden="false" customHeight="true" outlineLevel="0" collapsed="false">
      <c r="A10" s="153" t="n">
        <v>108</v>
      </c>
      <c r="B10" s="146"/>
      <c r="C10" s="147" t="n">
        <v>2750</v>
      </c>
      <c r="D10" s="144"/>
      <c r="E10" s="145" t="n">
        <v>206</v>
      </c>
      <c r="F10" s="146"/>
      <c r="G10" s="147" t="n">
        <v>75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2</v>
      </c>
      <c r="B11" s="150"/>
      <c r="C11" s="147"/>
      <c r="D11" s="144"/>
      <c r="E11" s="152" t="s">
        <v>323</v>
      </c>
      <c r="F11" s="152"/>
      <c r="G11" s="147"/>
      <c r="H11" s="144"/>
      <c r="I11" s="152" t="s">
        <v>322</v>
      </c>
      <c r="J11" s="152"/>
      <c r="K11" s="147"/>
      <c r="L11" s="144"/>
      <c r="M11" s="152" t="s">
        <v>324</v>
      </c>
      <c r="N11" s="152"/>
      <c r="O11" s="147"/>
      <c r="P11" s="144"/>
      <c r="Q11" s="152" t="s">
        <v>325</v>
      </c>
      <c r="R11" s="152"/>
      <c r="S11" s="147"/>
      <c r="T11" s="144"/>
      <c r="U11" s="152" t="s">
        <v>325</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7</v>
      </c>
      <c r="F13" s="152"/>
      <c r="G13" s="147"/>
      <c r="H13" s="144"/>
      <c r="I13" s="152"/>
      <c r="J13" s="152"/>
      <c r="K13" s="147"/>
      <c r="L13" s="144"/>
      <c r="M13" s="152" t="s">
        <v>326</v>
      </c>
      <c r="N13" s="152"/>
      <c r="O13" s="147"/>
      <c r="P13" s="144"/>
      <c r="Q13" s="152"/>
      <c r="R13" s="152"/>
      <c r="S13" s="147"/>
      <c r="T13" s="144"/>
      <c r="U13" s="152" t="s">
        <v>32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1</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45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2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2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0</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1</v>
      </c>
      <c r="B7" s="150"/>
      <c r="C7" s="147"/>
      <c r="D7" s="144"/>
      <c r="E7" s="152" t="s">
        <v>332</v>
      </c>
      <c r="F7" s="152"/>
      <c r="G7" s="144"/>
      <c r="H7" s="144"/>
      <c r="I7" s="152" t="s">
        <v>333</v>
      </c>
      <c r="J7" s="152"/>
      <c r="K7" s="144"/>
      <c r="L7" s="144"/>
      <c r="M7" s="152" t="s">
        <v>334</v>
      </c>
      <c r="N7" s="152"/>
      <c r="O7" s="144"/>
      <c r="P7" s="144"/>
      <c r="Q7" s="152" t="s">
        <v>332</v>
      </c>
      <c r="R7" s="152"/>
      <c r="S7" s="144"/>
      <c r="T7" s="144"/>
      <c r="U7" s="152" t="s">
        <v>332</v>
      </c>
      <c r="V7" s="152"/>
      <c r="W7" s="144"/>
      <c r="X7" s="149"/>
    </row>
    <row r="8" customFormat="false" ht="11.25" hidden="false" customHeight="true" outlineLevel="0" collapsed="false">
      <c r="A8" s="153" t="s">
        <v>335</v>
      </c>
      <c r="B8" s="146"/>
      <c r="C8" s="147" t="n">
        <v>2800</v>
      </c>
      <c r="D8" s="144"/>
      <c r="E8" s="145" t="s">
        <v>336</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7</v>
      </c>
      <c r="B9" s="150"/>
      <c r="C9" s="147"/>
      <c r="D9" s="144"/>
      <c r="E9" s="152" t="s">
        <v>338</v>
      </c>
      <c r="F9" s="152"/>
      <c r="G9" s="147"/>
      <c r="H9" s="144"/>
      <c r="I9" s="152" t="s">
        <v>339</v>
      </c>
      <c r="J9" s="152"/>
      <c r="K9" s="147"/>
      <c r="L9" s="144"/>
      <c r="M9" s="152" t="s">
        <v>340</v>
      </c>
      <c r="N9" s="152"/>
      <c r="O9" s="147"/>
      <c r="P9" s="144"/>
      <c r="Q9" s="152" t="s">
        <v>341</v>
      </c>
      <c r="R9" s="152"/>
      <c r="S9" s="147"/>
      <c r="T9" s="144"/>
      <c r="U9" s="152" t="s">
        <v>342</v>
      </c>
      <c r="V9" s="152"/>
      <c r="W9" s="147"/>
      <c r="X9" s="149"/>
    </row>
    <row r="10" customFormat="false" ht="11.25" hidden="false" customHeight="true" outlineLevel="0" collapsed="false">
      <c r="A10" s="153"/>
      <c r="B10" s="146"/>
      <c r="C10" s="147"/>
      <c r="D10" s="144"/>
      <c r="E10" s="145" t="n">
        <v>205</v>
      </c>
      <c r="F10" s="146"/>
      <c r="G10" s="147" t="n">
        <v>100</v>
      </c>
      <c r="H10" s="144"/>
      <c r="I10" s="145" t="s">
        <v>343</v>
      </c>
      <c r="J10" s="146"/>
      <c r="K10" s="147" t="n">
        <v>1200</v>
      </c>
      <c r="L10" s="144"/>
      <c r="M10" s="145" t="n">
        <v>404</v>
      </c>
      <c r="N10" s="146"/>
      <c r="O10" s="147" t="n">
        <v>100</v>
      </c>
      <c r="P10" s="144"/>
      <c r="Q10" s="145" t="s">
        <v>344</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2</v>
      </c>
      <c r="F11" s="152"/>
      <c r="G11" s="147"/>
      <c r="H11" s="144"/>
      <c r="I11" s="152" t="s">
        <v>345</v>
      </c>
      <c r="J11" s="152"/>
      <c r="K11" s="147"/>
      <c r="L11" s="144"/>
      <c r="M11" s="152" t="s">
        <v>346</v>
      </c>
      <c r="N11" s="152"/>
      <c r="O11" s="147"/>
      <c r="P11" s="144"/>
      <c r="Q11" s="152" t="s">
        <v>347</v>
      </c>
      <c r="R11" s="152"/>
      <c r="S11" s="147"/>
      <c r="T11" s="144"/>
      <c r="U11" s="152" t="s">
        <v>340</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48</v>
      </c>
      <c r="R12" s="146"/>
      <c r="S12" s="147" t="n">
        <v>50</v>
      </c>
      <c r="T12" s="144"/>
      <c r="U12" s="145" t="s">
        <v>349</v>
      </c>
      <c r="V12" s="146"/>
      <c r="W12" s="147" t="n">
        <v>350</v>
      </c>
      <c r="X12" s="149"/>
    </row>
    <row r="13" customFormat="false" ht="11.25" hidden="false" customHeight="true" outlineLevel="0" collapsed="false">
      <c r="A13" s="150"/>
      <c r="B13" s="150"/>
      <c r="C13" s="147"/>
      <c r="D13" s="144"/>
      <c r="E13" s="152" t="s">
        <v>346</v>
      </c>
      <c r="F13" s="152"/>
      <c r="G13" s="147"/>
      <c r="H13" s="144"/>
      <c r="I13" s="152" t="s">
        <v>350</v>
      </c>
      <c r="J13" s="152"/>
      <c r="K13" s="147"/>
      <c r="L13" s="144"/>
      <c r="M13" s="152" t="s">
        <v>342</v>
      </c>
      <c r="N13" s="152"/>
      <c r="O13" s="147"/>
      <c r="P13" s="144"/>
      <c r="Q13" s="152" t="s">
        <v>338</v>
      </c>
      <c r="R13" s="152"/>
      <c r="S13" s="147"/>
      <c r="T13" s="144"/>
      <c r="U13" s="152" t="s">
        <v>338</v>
      </c>
      <c r="V13" s="152"/>
      <c r="W13" s="147"/>
      <c r="X13" s="149"/>
    </row>
    <row r="14" customFormat="false" ht="11.25" hidden="false" customHeight="true" outlineLevel="0" collapsed="false">
      <c r="A14" s="153"/>
      <c r="B14" s="146"/>
      <c r="C14" s="147"/>
      <c r="D14" s="144"/>
      <c r="E14" s="145" t="s">
        <v>351</v>
      </c>
      <c r="F14" s="146"/>
      <c r="G14" s="147" t="n">
        <v>100</v>
      </c>
      <c r="H14" s="144"/>
      <c r="I14" s="145" t="s">
        <v>352</v>
      </c>
      <c r="J14" s="146"/>
      <c r="K14" s="147" t="n">
        <v>1650</v>
      </c>
      <c r="L14" s="144"/>
      <c r="M14" s="145" t="s">
        <v>353</v>
      </c>
      <c r="N14" s="146"/>
      <c r="O14" s="147" t="n">
        <v>100</v>
      </c>
      <c r="P14" s="144"/>
      <c r="Q14" s="145" t="n">
        <v>513</v>
      </c>
      <c r="R14" s="146"/>
      <c r="S14" s="147" t="n">
        <v>100</v>
      </c>
      <c r="T14" s="144"/>
      <c r="U14" s="145" t="s">
        <v>354</v>
      </c>
      <c r="V14" s="146"/>
      <c r="W14" s="147" t="n">
        <v>350</v>
      </c>
      <c r="X14" s="149"/>
    </row>
    <row r="15" customFormat="false" ht="11.25" hidden="false" customHeight="true" outlineLevel="0" collapsed="false">
      <c r="A15" s="150"/>
      <c r="B15" s="150"/>
      <c r="C15" s="147"/>
      <c r="D15" s="144"/>
      <c r="E15" s="152" t="s">
        <v>334</v>
      </c>
      <c r="F15" s="152"/>
      <c r="G15" s="147"/>
      <c r="H15" s="144"/>
      <c r="I15" s="152" t="s">
        <v>355</v>
      </c>
      <c r="J15" s="152"/>
      <c r="K15" s="147"/>
      <c r="L15" s="144"/>
      <c r="M15" s="152" t="s">
        <v>338</v>
      </c>
      <c r="N15" s="152"/>
      <c r="O15" s="147"/>
      <c r="P15" s="144"/>
      <c r="Q15" s="152" t="s">
        <v>342</v>
      </c>
      <c r="R15" s="152"/>
      <c r="S15" s="147"/>
      <c r="T15" s="144"/>
      <c r="U15" s="152" t="s">
        <v>334</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0</v>
      </c>
      <c r="F17" s="152"/>
      <c r="G17" s="147"/>
      <c r="H17" s="144"/>
      <c r="I17" s="152" t="s">
        <v>356</v>
      </c>
      <c r="J17" s="152"/>
      <c r="K17" s="147"/>
      <c r="L17" s="144"/>
      <c r="M17" s="152" t="s">
        <v>332</v>
      </c>
      <c r="N17" s="152"/>
      <c r="O17" s="147"/>
      <c r="P17" s="144"/>
      <c r="Q17" s="152" t="s">
        <v>346</v>
      </c>
      <c r="R17" s="152"/>
      <c r="S17" s="147"/>
      <c r="T17" s="144"/>
      <c r="U17" s="152" t="s">
        <v>357</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58</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7</v>
      </c>
      <c r="F19" s="152"/>
      <c r="G19" s="147"/>
      <c r="H19" s="144"/>
      <c r="I19" s="152" t="s">
        <v>359</v>
      </c>
      <c r="J19" s="152"/>
      <c r="K19" s="147"/>
      <c r="L19" s="144"/>
      <c r="M19" s="152" t="s">
        <v>341</v>
      </c>
      <c r="N19" s="152"/>
      <c r="O19" s="147"/>
      <c r="P19" s="144"/>
      <c r="Q19" s="152" t="s">
        <v>334</v>
      </c>
      <c r="R19" s="152"/>
      <c r="S19" s="147"/>
      <c r="T19" s="144"/>
      <c r="U19" s="152" t="s">
        <v>34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7</v>
      </c>
      <c r="R21" s="152"/>
      <c r="S21" s="147"/>
      <c r="T21" s="144"/>
      <c r="U21" s="152" t="s">
        <v>341</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0</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2</v>
      </c>
      <c r="B7" s="150"/>
      <c r="C7" s="144"/>
      <c r="D7" s="144"/>
      <c r="E7" s="152" t="s">
        <v>362</v>
      </c>
      <c r="F7" s="152"/>
      <c r="G7" s="144"/>
      <c r="H7" s="144"/>
      <c r="I7" s="152" t="s">
        <v>363</v>
      </c>
      <c r="J7" s="152"/>
      <c r="K7" s="144"/>
      <c r="L7" s="144"/>
      <c r="M7" s="152" t="s">
        <v>364</v>
      </c>
      <c r="N7" s="152"/>
      <c r="O7" s="144"/>
      <c r="P7" s="144"/>
      <c r="Q7" s="152" t="s">
        <v>364</v>
      </c>
      <c r="R7" s="152"/>
      <c r="S7" s="144"/>
      <c r="T7" s="144"/>
      <c r="U7" s="152" t="s">
        <v>364</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5</v>
      </c>
      <c r="J9" s="152"/>
      <c r="K9" s="147"/>
      <c r="L9" s="144"/>
      <c r="M9" s="152"/>
      <c r="N9" s="152"/>
      <c r="O9" s="147"/>
      <c r="P9" s="144"/>
      <c r="Q9" s="152"/>
      <c r="R9" s="152"/>
      <c r="S9" s="147"/>
      <c r="T9" s="144"/>
      <c r="U9" s="152" t="s">
        <v>366</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6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6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2</v>
      </c>
      <c r="B7" s="150"/>
      <c r="C7" s="144"/>
      <c r="D7" s="144"/>
      <c r="E7" s="152" t="s">
        <v>373</v>
      </c>
      <c r="F7" s="152"/>
      <c r="G7" s="144"/>
      <c r="H7" s="144"/>
      <c r="I7" s="152" t="s">
        <v>372</v>
      </c>
      <c r="J7" s="152"/>
      <c r="K7" s="144"/>
      <c r="L7" s="144"/>
      <c r="M7" s="152" t="s">
        <v>374</v>
      </c>
      <c r="N7" s="152"/>
      <c r="O7" s="144"/>
      <c r="P7" s="144"/>
      <c r="Q7" s="152" t="s">
        <v>375</v>
      </c>
      <c r="R7" s="152"/>
      <c r="S7" s="144"/>
      <c r="T7" s="144"/>
      <c r="U7" s="152" t="s">
        <v>374</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3</v>
      </c>
      <c r="B9" s="150"/>
      <c r="C9" s="147"/>
      <c r="D9" s="144"/>
      <c r="E9" s="152" t="s">
        <v>376</v>
      </c>
      <c r="F9" s="152"/>
      <c r="G9" s="147"/>
      <c r="H9" s="144"/>
      <c r="I9" s="152" t="s">
        <v>377</v>
      </c>
      <c r="J9" s="152"/>
      <c r="K9" s="147"/>
      <c r="L9" s="144"/>
      <c r="M9" s="151" t="s">
        <v>378</v>
      </c>
      <c r="N9" s="151"/>
      <c r="O9" s="147"/>
      <c r="P9" s="144"/>
      <c r="Q9" s="152" t="s">
        <v>379</v>
      </c>
      <c r="R9" s="152"/>
      <c r="S9" s="147"/>
      <c r="T9" s="144"/>
      <c r="U9" s="151" t="s">
        <v>378</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0</v>
      </c>
      <c r="B11" s="150"/>
      <c r="C11" s="147"/>
      <c r="D11" s="144"/>
      <c r="E11" s="152" t="s">
        <v>374</v>
      </c>
      <c r="F11" s="152"/>
      <c r="G11" s="147"/>
      <c r="H11" s="144"/>
      <c r="I11" s="152" t="s">
        <v>380</v>
      </c>
      <c r="J11" s="152"/>
      <c r="K11" s="147"/>
      <c r="L11" s="144"/>
      <c r="M11" s="152" t="s">
        <v>381</v>
      </c>
      <c r="N11" s="152"/>
      <c r="O11" s="147"/>
      <c r="P11" s="144"/>
      <c r="Q11" s="152" t="s">
        <v>374</v>
      </c>
      <c r="R11" s="152"/>
      <c r="S11" s="147"/>
      <c r="T11" s="144"/>
      <c r="U11" s="152" t="s">
        <v>382</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3</v>
      </c>
      <c r="B13" s="150"/>
      <c r="C13" s="147"/>
      <c r="D13" s="144"/>
      <c r="E13" s="152" t="s">
        <v>384</v>
      </c>
      <c r="F13" s="152"/>
      <c r="G13" s="147"/>
      <c r="H13" s="144"/>
      <c r="I13" s="152" t="s">
        <v>385</v>
      </c>
      <c r="J13" s="152"/>
      <c r="K13" s="147"/>
      <c r="L13" s="144"/>
      <c r="M13" s="152" t="s">
        <v>384</v>
      </c>
      <c r="N13" s="152"/>
      <c r="O13" s="147"/>
      <c r="P13" s="144"/>
      <c r="Q13" s="152" t="s">
        <v>386</v>
      </c>
      <c r="R13" s="152"/>
      <c r="S13" s="147"/>
      <c r="T13" s="144"/>
      <c r="U13" s="152" t="s">
        <v>387</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88</v>
      </c>
      <c r="B15" s="150"/>
      <c r="C15" s="147"/>
      <c r="D15" s="144"/>
      <c r="E15" s="152"/>
      <c r="F15" s="152"/>
      <c r="G15" s="147"/>
      <c r="H15" s="144"/>
      <c r="I15" s="152" t="s">
        <v>383</v>
      </c>
      <c r="J15" s="152"/>
      <c r="K15" s="147"/>
      <c r="L15" s="144"/>
      <c r="M15" s="152"/>
      <c r="N15" s="152"/>
      <c r="O15" s="147"/>
      <c r="P15" s="144"/>
      <c r="Q15" s="152" t="s">
        <v>384</v>
      </c>
      <c r="R15" s="152"/>
      <c r="S15" s="147"/>
      <c r="T15" s="144"/>
      <c r="U15" s="152" t="s">
        <v>389</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88</v>
      </c>
      <c r="J17" s="152"/>
      <c r="K17" s="147"/>
      <c r="L17" s="144"/>
      <c r="M17" s="152"/>
      <c r="N17" s="152"/>
      <c r="O17" s="147"/>
      <c r="P17" s="144"/>
      <c r="Q17" s="152" t="s">
        <v>381</v>
      </c>
      <c r="R17" s="152"/>
      <c r="S17" s="147"/>
      <c r="T17" s="144"/>
      <c r="U17" s="152" t="s">
        <v>390</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1</v>
      </c>
      <c r="J19" s="152"/>
      <c r="K19" s="147"/>
      <c r="L19" s="144"/>
      <c r="M19" s="152"/>
      <c r="N19" s="152"/>
      <c r="O19" s="147"/>
      <c r="P19" s="144"/>
      <c r="Q19" s="152" t="s">
        <v>390</v>
      </c>
      <c r="R19" s="152"/>
      <c r="S19" s="147"/>
      <c r="T19" s="144"/>
      <c r="U19" s="152" t="s">
        <v>38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4</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2</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3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5</v>
      </c>
      <c r="B7" s="150"/>
      <c r="C7" s="144"/>
      <c r="D7" s="144"/>
      <c r="E7" s="152" t="s">
        <v>396</v>
      </c>
      <c r="F7" s="152"/>
      <c r="G7" s="144"/>
      <c r="H7" s="144"/>
      <c r="I7" s="152" t="s">
        <v>395</v>
      </c>
      <c r="J7" s="152"/>
      <c r="K7" s="144"/>
      <c r="L7" s="144"/>
      <c r="M7" s="152" t="s">
        <v>397</v>
      </c>
      <c r="N7" s="152"/>
      <c r="O7" s="147"/>
      <c r="P7" s="144"/>
      <c r="Q7" s="152" t="s">
        <v>398</v>
      </c>
      <c r="R7" s="152"/>
      <c r="S7" s="144"/>
      <c r="T7" s="144"/>
      <c r="U7" s="152" t="s">
        <v>398</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399</v>
      </c>
      <c r="B9" s="150"/>
      <c r="C9" s="147"/>
      <c r="D9" s="144"/>
      <c r="E9" s="152" t="s">
        <v>400</v>
      </c>
      <c r="F9" s="152"/>
      <c r="G9" s="147"/>
      <c r="H9" s="144"/>
      <c r="I9" s="152" t="s">
        <v>401</v>
      </c>
      <c r="J9" s="152"/>
      <c r="K9" s="147"/>
      <c r="L9" s="144"/>
      <c r="M9" s="152" t="s">
        <v>402</v>
      </c>
      <c r="N9" s="152"/>
      <c r="O9" s="147"/>
      <c r="P9" s="144"/>
      <c r="Q9" s="152" t="s">
        <v>400</v>
      </c>
      <c r="R9" s="152"/>
      <c r="S9" s="147"/>
      <c r="T9" s="144"/>
      <c r="U9" s="152" t="s">
        <v>400</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3</v>
      </c>
      <c r="B11" s="150"/>
      <c r="C11" s="147"/>
      <c r="D11" s="144"/>
      <c r="E11" s="152" t="s">
        <v>398</v>
      </c>
      <c r="F11" s="152"/>
      <c r="G11" s="147"/>
      <c r="H11" s="144"/>
      <c r="I11" s="152" t="s">
        <v>404</v>
      </c>
      <c r="J11" s="152"/>
      <c r="K11" s="147"/>
      <c r="L11" s="144"/>
      <c r="M11" s="152" t="s">
        <v>405</v>
      </c>
      <c r="N11" s="152"/>
      <c r="O11" s="147"/>
      <c r="P11" s="144"/>
      <c r="Q11" s="152" t="s">
        <v>406</v>
      </c>
      <c r="R11" s="152"/>
      <c r="S11" s="147"/>
      <c r="T11" s="144"/>
      <c r="U11" s="152" t="s">
        <v>407</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08</v>
      </c>
      <c r="J13" s="152"/>
      <c r="K13" s="147"/>
      <c r="L13" s="144"/>
      <c r="M13" s="152" t="s">
        <v>409</v>
      </c>
      <c r="N13" s="152"/>
      <c r="O13" s="147"/>
      <c r="P13" s="144"/>
      <c r="Q13" s="152"/>
      <c r="R13" s="152"/>
      <c r="S13" s="147"/>
      <c r="T13" s="144"/>
      <c r="U13" s="152" t="s">
        <v>402</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0</v>
      </c>
      <c r="J15" s="152"/>
      <c r="K15" s="147"/>
      <c r="L15" s="144"/>
      <c r="M15" s="152" t="s">
        <v>400</v>
      </c>
      <c r="N15" s="152"/>
      <c r="O15" s="147"/>
      <c r="P15" s="144"/>
      <c r="Q15" s="152"/>
      <c r="R15" s="152"/>
      <c r="S15" s="147"/>
      <c r="T15" s="144"/>
      <c r="U15" s="152" t="s">
        <v>40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7</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7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7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3</v>
      </c>
      <c r="B7" s="150"/>
      <c r="C7" s="144"/>
      <c r="D7" s="144"/>
      <c r="E7" s="152" t="s">
        <v>414</v>
      </c>
      <c r="F7" s="152"/>
      <c r="G7" s="144"/>
      <c r="H7" s="144"/>
      <c r="I7" s="152" t="s">
        <v>415</v>
      </c>
      <c r="J7" s="152"/>
      <c r="K7" s="144"/>
      <c r="L7" s="144"/>
      <c r="M7" s="152" t="s">
        <v>416</v>
      </c>
      <c r="N7" s="152"/>
      <c r="O7" s="144"/>
      <c r="P7" s="144"/>
      <c r="Q7" s="152" t="s">
        <v>417</v>
      </c>
      <c r="R7" s="152"/>
      <c r="S7" s="144"/>
      <c r="T7" s="144"/>
      <c r="U7" s="152" t="s">
        <v>418</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19</v>
      </c>
      <c r="B9" s="150"/>
      <c r="C9" s="147"/>
      <c r="D9" s="144"/>
      <c r="E9" s="152" t="s">
        <v>420</v>
      </c>
      <c r="F9" s="152"/>
      <c r="G9" s="147"/>
      <c r="H9" s="144"/>
      <c r="I9" s="152" t="s">
        <v>413</v>
      </c>
      <c r="J9" s="152"/>
      <c r="K9" s="147"/>
      <c r="L9" s="144"/>
      <c r="M9" s="152" t="s">
        <v>421</v>
      </c>
      <c r="N9" s="152"/>
      <c r="O9" s="147"/>
      <c r="P9" s="144"/>
      <c r="Q9" s="152" t="s">
        <v>422</v>
      </c>
      <c r="R9" s="152"/>
      <c r="S9" s="147"/>
      <c r="T9" s="144"/>
      <c r="U9" s="152" t="s">
        <v>423</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4</v>
      </c>
      <c r="B11" s="150"/>
      <c r="C11" s="147"/>
      <c r="D11" s="144"/>
      <c r="E11" s="152" t="s">
        <v>425</v>
      </c>
      <c r="F11" s="152"/>
      <c r="G11" s="147"/>
      <c r="H11" s="144"/>
      <c r="I11" s="152" t="s">
        <v>426</v>
      </c>
      <c r="J11" s="152"/>
      <c r="K11" s="147"/>
      <c r="L11" s="144"/>
      <c r="M11" s="152" t="s">
        <v>427</v>
      </c>
      <c r="N11" s="152"/>
      <c r="O11" s="147"/>
      <c r="P11" s="144"/>
      <c r="Q11" s="152" t="s">
        <v>423</v>
      </c>
      <c r="R11" s="152"/>
      <c r="S11" s="147"/>
      <c r="T11" s="144"/>
      <c r="U11" s="151" t="s">
        <v>428</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29</v>
      </c>
      <c r="B13" s="150"/>
      <c r="C13" s="147"/>
      <c r="D13" s="144"/>
      <c r="E13" s="152" t="s">
        <v>430</v>
      </c>
      <c r="F13" s="152"/>
      <c r="G13" s="147"/>
      <c r="H13" s="144"/>
      <c r="I13" s="152"/>
      <c r="J13" s="152"/>
      <c r="K13" s="147"/>
      <c r="L13" s="144"/>
      <c r="M13" s="151" t="s">
        <v>428</v>
      </c>
      <c r="N13" s="151"/>
      <c r="O13" s="147"/>
      <c r="P13" s="144"/>
      <c r="Q13" s="152" t="s">
        <v>430</v>
      </c>
      <c r="R13" s="152"/>
      <c r="S13" s="147"/>
      <c r="T13" s="144"/>
      <c r="U13" s="152" t="s">
        <v>42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3</v>
      </c>
      <c r="B7" s="150"/>
      <c r="C7" s="144"/>
      <c r="D7" s="144"/>
      <c r="E7" s="152" t="s">
        <v>433</v>
      </c>
      <c r="F7" s="152"/>
      <c r="G7" s="144"/>
      <c r="H7" s="144"/>
      <c r="I7" s="152" t="s">
        <v>434</v>
      </c>
      <c r="J7" s="152"/>
      <c r="K7" s="147"/>
      <c r="L7" s="144"/>
      <c r="M7" s="152" t="s">
        <v>435</v>
      </c>
      <c r="N7" s="152"/>
      <c r="O7" s="144"/>
      <c r="P7" s="144"/>
      <c r="Q7" s="152" t="s">
        <v>435</v>
      </c>
      <c r="R7" s="152"/>
      <c r="S7" s="144"/>
      <c r="T7" s="144"/>
      <c r="U7" s="152" t="s">
        <v>436</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7</v>
      </c>
      <c r="B9" s="150"/>
      <c r="C9" s="147"/>
      <c r="D9" s="144"/>
      <c r="E9" s="152" t="s">
        <v>436</v>
      </c>
      <c r="F9" s="152"/>
      <c r="G9" s="147"/>
      <c r="H9" s="144"/>
      <c r="I9" s="152" t="s">
        <v>438</v>
      </c>
      <c r="J9" s="152"/>
      <c r="K9" s="147"/>
      <c r="L9" s="144"/>
      <c r="M9" s="152" t="s">
        <v>436</v>
      </c>
      <c r="N9" s="152"/>
      <c r="O9" s="147"/>
      <c r="P9" s="144"/>
      <c r="Q9" s="152" t="s">
        <v>439</v>
      </c>
      <c r="R9" s="152"/>
      <c r="S9" s="147"/>
      <c r="T9" s="144"/>
      <c r="U9" s="152" t="s">
        <v>439</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0</v>
      </c>
      <c r="B11" s="150"/>
      <c r="C11" s="147"/>
      <c r="D11" s="144"/>
      <c r="E11" s="152" t="s">
        <v>441</v>
      </c>
      <c r="F11" s="152"/>
      <c r="G11" s="147"/>
      <c r="H11" s="144"/>
      <c r="I11" s="152" t="s">
        <v>442</v>
      </c>
      <c r="J11" s="152"/>
      <c r="K11" s="147"/>
      <c r="L11" s="144"/>
      <c r="M11" s="152" t="s">
        <v>441</v>
      </c>
      <c r="N11" s="152"/>
      <c r="O11" s="147"/>
      <c r="P11" s="144"/>
      <c r="Q11" s="152" t="s">
        <v>443</v>
      </c>
      <c r="R11" s="152"/>
      <c r="S11" s="147"/>
      <c r="T11" s="144"/>
      <c r="U11" s="152" t="s">
        <v>444</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5</v>
      </c>
      <c r="B13" s="150"/>
      <c r="C13" s="147"/>
      <c r="D13" s="144"/>
      <c r="E13" s="152" t="s">
        <v>443</v>
      </c>
      <c r="F13" s="152"/>
      <c r="G13" s="147"/>
      <c r="H13" s="144"/>
      <c r="I13" s="152" t="s">
        <v>446</v>
      </c>
      <c r="J13" s="152"/>
      <c r="K13" s="147"/>
      <c r="L13" s="144"/>
      <c r="M13" s="152"/>
      <c r="N13" s="152"/>
      <c r="O13" s="147"/>
      <c r="P13" s="144"/>
      <c r="Q13" s="152" t="s">
        <v>436</v>
      </c>
      <c r="R13" s="152"/>
      <c r="S13" s="147"/>
      <c r="T13" s="144"/>
      <c r="U13" s="152" t="s">
        <v>441</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7</v>
      </c>
      <c r="J15" s="152"/>
      <c r="K15" s="147"/>
      <c r="L15" s="144"/>
      <c r="M15" s="152"/>
      <c r="N15" s="152"/>
      <c r="O15" s="147"/>
      <c r="P15" s="144"/>
      <c r="Q15" s="152" t="s">
        <v>441</v>
      </c>
      <c r="R15" s="152"/>
      <c r="S15" s="147"/>
      <c r="T15" s="144"/>
      <c r="U15" s="152" t="s">
        <v>44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4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49</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0</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2</v>
      </c>
      <c r="B7" s="150"/>
      <c r="C7" s="144"/>
      <c r="D7" s="144"/>
      <c r="E7" s="152" t="s">
        <v>453</v>
      </c>
      <c r="F7" s="152"/>
      <c r="G7" s="147"/>
      <c r="H7" s="144"/>
      <c r="I7" s="152" t="s">
        <v>452</v>
      </c>
      <c r="J7" s="152"/>
      <c r="K7" s="144"/>
      <c r="L7" s="144"/>
      <c r="M7" s="152" t="s">
        <v>454</v>
      </c>
      <c r="N7" s="152"/>
      <c r="O7" s="144"/>
      <c r="P7" s="144"/>
      <c r="Q7" s="152" t="s">
        <v>455</v>
      </c>
      <c r="R7" s="152"/>
      <c r="S7" s="144"/>
      <c r="T7" s="144"/>
      <c r="U7" s="152" t="s">
        <v>456</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7</v>
      </c>
      <c r="B9" s="150"/>
      <c r="C9" s="147"/>
      <c r="D9" s="144"/>
      <c r="E9" s="152" t="s">
        <v>458</v>
      </c>
      <c r="F9" s="152"/>
      <c r="G9" s="147"/>
      <c r="H9" s="144"/>
      <c r="I9" s="152" t="s">
        <v>459</v>
      </c>
      <c r="J9" s="152"/>
      <c r="K9" s="147"/>
      <c r="L9" s="144"/>
      <c r="M9" s="152" t="s">
        <v>460</v>
      </c>
      <c r="N9" s="152"/>
      <c r="O9" s="147"/>
      <c r="P9" s="144"/>
      <c r="Q9" s="152" t="s">
        <v>456</v>
      </c>
      <c r="R9" s="152"/>
      <c r="S9" s="147"/>
      <c r="T9" s="144"/>
      <c r="U9" s="152" t="s">
        <v>461</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2</v>
      </c>
      <c r="B11" s="150"/>
      <c r="C11" s="147"/>
      <c r="D11" s="144"/>
      <c r="E11" s="152" t="s">
        <v>463</v>
      </c>
      <c r="F11" s="152"/>
      <c r="G11" s="147"/>
      <c r="H11" s="144"/>
      <c r="I11" s="152" t="s">
        <v>464</v>
      </c>
      <c r="J11" s="152"/>
      <c r="K11" s="147"/>
      <c r="L11" s="144"/>
      <c r="M11" s="152" t="s">
        <v>464</v>
      </c>
      <c r="N11" s="152"/>
      <c r="O11" s="147"/>
      <c r="P11" s="144"/>
      <c r="Q11" s="152" t="s">
        <v>458</v>
      </c>
      <c r="R11" s="152"/>
      <c r="S11" s="147"/>
      <c r="T11" s="144"/>
      <c r="U11" s="152" t="s">
        <v>465</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6</v>
      </c>
      <c r="B13" s="150"/>
      <c r="C13" s="147"/>
      <c r="D13" s="144"/>
      <c r="E13" s="152" t="s">
        <v>467</v>
      </c>
      <c r="F13" s="152"/>
      <c r="G13" s="147"/>
      <c r="H13" s="144"/>
      <c r="I13" s="152" t="s">
        <v>457</v>
      </c>
      <c r="J13" s="152"/>
      <c r="K13" s="147"/>
      <c r="L13" s="144"/>
      <c r="M13" s="152" t="s">
        <v>434</v>
      </c>
      <c r="N13" s="152"/>
      <c r="O13" s="147"/>
      <c r="P13" s="144"/>
      <c r="Q13" s="152" t="s">
        <v>467</v>
      </c>
      <c r="R13" s="152"/>
      <c r="S13" s="147"/>
      <c r="T13" s="144"/>
      <c r="U13" s="152" t="s">
        <v>455</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68</v>
      </c>
      <c r="B15" s="150"/>
      <c r="C15" s="147"/>
      <c r="D15" s="144"/>
      <c r="E15" s="152" t="s">
        <v>469</v>
      </c>
      <c r="F15" s="152"/>
      <c r="G15" s="147"/>
      <c r="H15" s="144"/>
      <c r="I15" s="152"/>
      <c r="J15" s="152"/>
      <c r="K15" s="147"/>
      <c r="L15" s="144"/>
      <c r="M15" s="152" t="s">
        <v>458</v>
      </c>
      <c r="N15" s="152"/>
      <c r="O15" s="147"/>
      <c r="P15" s="144"/>
      <c r="Q15" s="152" t="s">
        <v>469</v>
      </c>
      <c r="R15" s="152"/>
      <c r="S15" s="147"/>
      <c r="T15" s="144"/>
      <c r="U15" s="152" t="s">
        <v>470</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1</v>
      </c>
      <c r="B17" s="150"/>
      <c r="C17" s="147"/>
      <c r="D17" s="144"/>
      <c r="E17" s="152" t="s">
        <v>455</v>
      </c>
      <c r="F17" s="152"/>
      <c r="G17" s="147"/>
      <c r="H17" s="144"/>
      <c r="I17" s="152"/>
      <c r="J17" s="152"/>
      <c r="K17" s="147"/>
      <c r="L17" s="144"/>
      <c r="M17" s="152" t="s">
        <v>463</v>
      </c>
      <c r="N17" s="152"/>
      <c r="O17" s="147"/>
      <c r="P17" s="144"/>
      <c r="Q17" s="152" t="s">
        <v>463</v>
      </c>
      <c r="R17" s="152"/>
      <c r="S17" s="147"/>
      <c r="T17" s="144"/>
      <c r="U17" s="152" t="s">
        <v>463</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6</v>
      </c>
      <c r="F19" s="152"/>
      <c r="G19" s="147"/>
      <c r="H19" s="144"/>
      <c r="I19" s="152"/>
      <c r="J19" s="152"/>
      <c r="K19" s="147"/>
      <c r="L19" s="144"/>
      <c r="M19" s="152" t="s">
        <v>467</v>
      </c>
      <c r="N19" s="152"/>
      <c r="O19" s="147"/>
      <c r="P19" s="144"/>
      <c r="Q19" s="152"/>
      <c r="R19" s="152"/>
      <c r="S19" s="147"/>
      <c r="T19" s="144"/>
      <c r="U19" s="152" t="s">
        <v>47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69</v>
      </c>
      <c r="N21" s="152"/>
      <c r="O21" s="147"/>
      <c r="P21" s="144"/>
      <c r="Q21" s="152"/>
      <c r="R21" s="152"/>
      <c r="S21" s="147"/>
      <c r="T21" s="144"/>
      <c r="U21" s="152" t="s">
        <v>46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2</v>
      </c>
      <c r="N23" s="152"/>
      <c r="O23" s="147"/>
      <c r="P23" s="144"/>
      <c r="Q23" s="152"/>
      <c r="R23" s="152"/>
      <c r="S23" s="147"/>
      <c r="T23" s="144"/>
      <c r="U23" s="152" t="s">
        <v>458</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5</v>
      </c>
      <c r="N25" s="152"/>
      <c r="O25" s="147"/>
      <c r="P25" s="144"/>
      <c r="Q25" s="152"/>
      <c r="R25" s="152"/>
      <c r="S25" s="147"/>
      <c r="T25" s="144"/>
      <c r="U25" s="152" t="s">
        <v>469</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6</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5</v>
      </c>
      <c r="B7" s="150"/>
      <c r="C7" s="144"/>
      <c r="D7" s="144"/>
      <c r="E7" s="151" t="s">
        <v>476</v>
      </c>
      <c r="F7" s="151"/>
      <c r="G7" s="144"/>
      <c r="H7" s="144"/>
      <c r="I7" s="152" t="s">
        <v>477</v>
      </c>
      <c r="J7" s="152"/>
      <c r="K7" s="147"/>
      <c r="L7" s="144"/>
      <c r="M7" s="152" t="s">
        <v>478</v>
      </c>
      <c r="N7" s="152"/>
      <c r="O7" s="147"/>
      <c r="P7" s="144"/>
      <c r="Q7" s="152" t="s">
        <v>479</v>
      </c>
      <c r="R7" s="152"/>
      <c r="S7" s="144"/>
      <c r="T7" s="144"/>
      <c r="U7" s="152" t="s">
        <v>479</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0</v>
      </c>
      <c r="B9" s="150"/>
      <c r="C9" s="147"/>
      <c r="D9" s="144"/>
      <c r="E9" s="152" t="s">
        <v>481</v>
      </c>
      <c r="F9" s="152"/>
      <c r="G9" s="147"/>
      <c r="H9" s="144"/>
      <c r="I9" s="152" t="s">
        <v>482</v>
      </c>
      <c r="J9" s="152"/>
      <c r="K9" s="147"/>
      <c r="L9" s="144"/>
      <c r="M9" s="152" t="s">
        <v>483</v>
      </c>
      <c r="N9" s="152"/>
      <c r="O9" s="147"/>
      <c r="P9" s="144"/>
      <c r="Q9" s="152" t="s">
        <v>484</v>
      </c>
      <c r="R9" s="152"/>
      <c r="S9" s="147"/>
      <c r="T9" s="144"/>
      <c r="U9" s="152" t="s">
        <v>484</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5</v>
      </c>
      <c r="B11" s="150"/>
      <c r="C11" s="147"/>
      <c r="D11" s="144"/>
      <c r="E11" s="152" t="s">
        <v>486</v>
      </c>
      <c r="F11" s="152"/>
      <c r="G11" s="147"/>
      <c r="H11" s="144"/>
      <c r="I11" s="152" t="s">
        <v>487</v>
      </c>
      <c r="J11" s="152"/>
      <c r="K11" s="147"/>
      <c r="L11" s="144"/>
      <c r="M11" s="152" t="s">
        <v>486</v>
      </c>
      <c r="N11" s="152"/>
      <c r="O11" s="147"/>
      <c r="P11" s="144"/>
      <c r="Q11" s="152" t="s">
        <v>488</v>
      </c>
      <c r="R11" s="152"/>
      <c r="S11" s="147"/>
      <c r="T11" s="144"/>
      <c r="U11" s="152" t="s">
        <v>488</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6</v>
      </c>
      <c r="B13" s="150"/>
      <c r="C13" s="147"/>
      <c r="D13" s="144"/>
      <c r="E13" s="152" t="s">
        <v>488</v>
      </c>
      <c r="F13" s="152"/>
      <c r="G13" s="147"/>
      <c r="H13" s="144"/>
      <c r="I13" s="152" t="s">
        <v>489</v>
      </c>
      <c r="J13" s="152"/>
      <c r="K13" s="147"/>
      <c r="L13" s="144"/>
      <c r="M13" s="152" t="s">
        <v>488</v>
      </c>
      <c r="N13" s="152"/>
      <c r="O13" s="147"/>
      <c r="P13" s="144"/>
      <c r="Q13" s="152" t="s">
        <v>486</v>
      </c>
      <c r="R13" s="152"/>
      <c r="S13" s="147"/>
      <c r="T13" s="144"/>
      <c r="U13" s="152" t="s">
        <v>490</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6</v>
      </c>
      <c r="J15" s="152"/>
      <c r="K15" s="147"/>
      <c r="L15" s="144"/>
      <c r="M15" s="152"/>
      <c r="N15" s="152"/>
      <c r="O15" s="147"/>
      <c r="P15" s="144"/>
      <c r="Q15" s="152"/>
      <c r="R15" s="152"/>
      <c r="S15" s="147"/>
      <c r="T15" s="144"/>
      <c r="U15" s="152" t="s">
        <v>49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6</v>
      </c>
      <c r="B7" s="150"/>
      <c r="C7" s="144"/>
      <c r="D7" s="144"/>
      <c r="E7" s="152" t="s">
        <v>497</v>
      </c>
      <c r="F7" s="152"/>
      <c r="G7" s="147"/>
      <c r="H7" s="144"/>
      <c r="I7" s="152" t="s">
        <v>496</v>
      </c>
      <c r="J7" s="152"/>
      <c r="K7" s="144"/>
      <c r="L7" s="144"/>
      <c r="M7" s="152" t="s">
        <v>498</v>
      </c>
      <c r="N7" s="152"/>
      <c r="O7" s="147"/>
      <c r="P7" s="144"/>
      <c r="Q7" s="152" t="s">
        <v>499</v>
      </c>
      <c r="R7" s="152"/>
      <c r="S7" s="147"/>
      <c r="T7" s="144"/>
      <c r="U7" s="152" t="s">
        <v>499</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0</v>
      </c>
      <c r="B9" s="150"/>
      <c r="C9" s="147"/>
      <c r="D9" s="144"/>
      <c r="E9" s="152" t="s">
        <v>499</v>
      </c>
      <c r="F9" s="152"/>
      <c r="G9" s="147"/>
      <c r="H9" s="144"/>
      <c r="I9" s="152" t="s">
        <v>501</v>
      </c>
      <c r="J9" s="152"/>
      <c r="K9" s="147"/>
      <c r="L9" s="144"/>
      <c r="M9" s="152" t="s">
        <v>497</v>
      </c>
      <c r="N9" s="152"/>
      <c r="O9" s="147"/>
      <c r="P9" s="144"/>
      <c r="Q9" s="152" t="s">
        <v>502</v>
      </c>
      <c r="R9" s="152"/>
      <c r="S9" s="147"/>
      <c r="T9" s="144"/>
      <c r="U9" s="152" t="s">
        <v>498</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3</v>
      </c>
      <c r="B11" s="150"/>
      <c r="C11" s="147"/>
      <c r="D11" s="144"/>
      <c r="E11" s="152" t="s">
        <v>502</v>
      </c>
      <c r="F11" s="152"/>
      <c r="G11" s="147"/>
      <c r="H11" s="144"/>
      <c r="I11" s="152" t="s">
        <v>503</v>
      </c>
      <c r="J11" s="152"/>
      <c r="K11" s="147"/>
      <c r="L11" s="144"/>
      <c r="M11" s="152" t="s">
        <v>502</v>
      </c>
      <c r="N11" s="152"/>
      <c r="O11" s="147"/>
      <c r="P11" s="144"/>
      <c r="Q11" s="152" t="s">
        <v>497</v>
      </c>
      <c r="R11" s="152"/>
      <c r="S11" s="147"/>
      <c r="T11" s="144"/>
      <c r="U11" s="152" t="s">
        <v>504</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1</v>
      </c>
      <c r="B13" s="150"/>
      <c r="C13" s="147"/>
      <c r="D13" s="144"/>
      <c r="E13" s="152" t="s">
        <v>505</v>
      </c>
      <c r="F13" s="152"/>
      <c r="G13" s="147"/>
      <c r="H13" s="144"/>
      <c r="I13" s="152"/>
      <c r="J13" s="152"/>
      <c r="K13" s="147"/>
      <c r="L13" s="144"/>
      <c r="M13" s="152" t="s">
        <v>506</v>
      </c>
      <c r="N13" s="152"/>
      <c r="O13" s="147"/>
      <c r="P13" s="144"/>
      <c r="Q13" s="152" t="s">
        <v>505</v>
      </c>
      <c r="R13" s="152"/>
      <c r="S13" s="147"/>
      <c r="T13" s="144"/>
      <c r="U13" s="152" t="s">
        <v>502</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7</v>
      </c>
      <c r="B15" s="150"/>
      <c r="C15" s="147"/>
      <c r="D15" s="144"/>
      <c r="E15" s="152" t="s">
        <v>508</v>
      </c>
      <c r="F15" s="152"/>
      <c r="G15" s="147"/>
      <c r="H15" s="144"/>
      <c r="I15" s="152"/>
      <c r="J15" s="152"/>
      <c r="K15" s="147"/>
      <c r="L15" s="144"/>
      <c r="M15" s="152" t="s">
        <v>499</v>
      </c>
      <c r="N15" s="152"/>
      <c r="O15" s="147"/>
      <c r="P15" s="144"/>
      <c r="Q15" s="152" t="s">
        <v>508</v>
      </c>
      <c r="R15" s="152"/>
      <c r="S15" s="147"/>
      <c r="T15" s="144"/>
      <c r="U15" s="152" t="s">
        <v>509</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0</v>
      </c>
      <c r="B17" s="150"/>
      <c r="C17" s="147"/>
      <c r="D17" s="144"/>
      <c r="E17" s="152"/>
      <c r="F17" s="152"/>
      <c r="G17" s="147"/>
      <c r="H17" s="144"/>
      <c r="I17" s="152"/>
      <c r="J17" s="152"/>
      <c r="K17" s="147"/>
      <c r="L17" s="144"/>
      <c r="M17" s="152" t="s">
        <v>505</v>
      </c>
      <c r="N17" s="152"/>
      <c r="O17" s="147"/>
      <c r="P17" s="144"/>
      <c r="Q17" s="152"/>
      <c r="R17" s="152"/>
      <c r="S17" s="147"/>
      <c r="T17" s="144"/>
      <c r="U17" s="152" t="s">
        <v>505</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08</v>
      </c>
      <c r="N19" s="152"/>
      <c r="O19" s="147"/>
      <c r="P19" s="144"/>
      <c r="Q19" s="152"/>
      <c r="R19" s="152"/>
      <c r="S19" s="147"/>
      <c r="T19" s="144"/>
      <c r="U19" s="152" t="s">
        <v>50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1</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4</v>
      </c>
      <c r="B7" s="150"/>
      <c r="C7" s="147"/>
      <c r="D7" s="144"/>
      <c r="E7" s="152" t="s">
        <v>515</v>
      </c>
      <c r="F7" s="152"/>
      <c r="G7" s="144"/>
      <c r="H7" s="144"/>
      <c r="I7" s="152" t="s">
        <v>514</v>
      </c>
      <c r="J7" s="152"/>
      <c r="K7" s="144"/>
      <c r="L7" s="144"/>
      <c r="M7" s="152" t="s">
        <v>516</v>
      </c>
      <c r="N7" s="152"/>
      <c r="O7" s="144"/>
      <c r="P7" s="144"/>
      <c r="Q7" s="152" t="s">
        <v>517</v>
      </c>
      <c r="R7" s="152"/>
      <c r="S7" s="147"/>
      <c r="T7" s="144"/>
      <c r="U7" s="152" t="s">
        <v>518</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19</v>
      </c>
      <c r="B9" s="150"/>
      <c r="C9" s="147"/>
      <c r="D9" s="144"/>
      <c r="E9" s="152" t="s">
        <v>520</v>
      </c>
      <c r="F9" s="152"/>
      <c r="G9" s="147"/>
      <c r="H9" s="144"/>
      <c r="I9" s="152" t="s">
        <v>519</v>
      </c>
      <c r="J9" s="152"/>
      <c r="K9" s="147"/>
      <c r="L9" s="144"/>
      <c r="M9" s="152" t="s">
        <v>521</v>
      </c>
      <c r="N9" s="152"/>
      <c r="O9" s="147"/>
      <c r="P9" s="144"/>
      <c r="Q9" s="152" t="s">
        <v>522</v>
      </c>
      <c r="R9" s="152"/>
      <c r="S9" s="147"/>
      <c r="T9" s="144"/>
      <c r="U9" s="152" t="s">
        <v>522</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3</v>
      </c>
      <c r="B11" s="150"/>
      <c r="C11" s="147"/>
      <c r="D11" s="144"/>
      <c r="E11" s="152" t="s">
        <v>524</v>
      </c>
      <c r="F11" s="152"/>
      <c r="G11" s="147"/>
      <c r="H11" s="144"/>
      <c r="I11" s="152" t="s">
        <v>525</v>
      </c>
      <c r="J11" s="152"/>
      <c r="K11" s="147"/>
      <c r="L11" s="144"/>
      <c r="M11" s="152" t="s">
        <v>518</v>
      </c>
      <c r="N11" s="152"/>
      <c r="O11" s="147"/>
      <c r="P11" s="144"/>
      <c r="Q11" s="152" t="s">
        <v>526</v>
      </c>
      <c r="R11" s="152"/>
      <c r="S11" s="147"/>
      <c r="T11" s="144"/>
      <c r="U11" s="152" t="s">
        <v>526</v>
      </c>
      <c r="V11" s="152"/>
      <c r="W11" s="147"/>
      <c r="X11" s="149"/>
    </row>
    <row r="12" customFormat="false" ht="11.25" hidden="false" customHeight="true" outlineLevel="0" collapsed="false">
      <c r="A12" s="153" t="n">
        <v>108</v>
      </c>
      <c r="B12" s="146"/>
      <c r="C12" s="147" t="s">
        <v>209</v>
      </c>
      <c r="D12" s="144"/>
      <c r="E12" s="145" t="n">
        <v>207</v>
      </c>
      <c r="F12" s="146"/>
      <c r="G12" s="203" t="s">
        <v>527</v>
      </c>
      <c r="H12" s="144"/>
      <c r="I12" s="145" t="n">
        <v>304</v>
      </c>
      <c r="J12" s="146"/>
      <c r="K12" s="147" t="n">
        <v>2250</v>
      </c>
      <c r="L12" s="144"/>
      <c r="M12" s="145" t="n">
        <v>407</v>
      </c>
      <c r="N12" s="146"/>
      <c r="O12" s="203" t="s">
        <v>527</v>
      </c>
      <c r="P12" s="144"/>
      <c r="Q12" s="145" t="n">
        <v>507</v>
      </c>
      <c r="R12" s="146"/>
      <c r="S12" s="147" t="n">
        <v>50</v>
      </c>
      <c r="T12" s="144"/>
      <c r="U12" s="145" t="n">
        <v>608</v>
      </c>
      <c r="V12" s="146"/>
      <c r="W12" s="147" t="n">
        <v>50</v>
      </c>
      <c r="X12" s="149"/>
    </row>
    <row r="13" customFormat="false" ht="11.25" hidden="false" customHeight="true" outlineLevel="0" collapsed="false">
      <c r="A13" s="150" t="s">
        <v>528</v>
      </c>
      <c r="B13" s="150"/>
      <c r="C13" s="147"/>
      <c r="D13" s="144"/>
      <c r="E13" s="152" t="s">
        <v>526</v>
      </c>
      <c r="F13" s="152"/>
      <c r="G13" s="203"/>
      <c r="H13" s="144"/>
      <c r="I13" s="152" t="s">
        <v>529</v>
      </c>
      <c r="J13" s="152"/>
      <c r="K13" s="147"/>
      <c r="L13" s="144"/>
      <c r="M13" s="152" t="s">
        <v>526</v>
      </c>
      <c r="N13" s="152"/>
      <c r="O13" s="203"/>
      <c r="P13" s="144"/>
      <c r="Q13" s="152" t="s">
        <v>530</v>
      </c>
      <c r="R13" s="152"/>
      <c r="S13" s="147"/>
      <c r="T13" s="144"/>
      <c r="U13" s="152" t="s">
        <v>530</v>
      </c>
      <c r="V13" s="152"/>
      <c r="W13" s="147"/>
      <c r="X13" s="149"/>
    </row>
    <row r="14" customFormat="false" ht="11.25" hidden="false" customHeight="true" outlineLevel="0" collapsed="false">
      <c r="A14" s="153" t="n">
        <v>109</v>
      </c>
      <c r="B14" s="146"/>
      <c r="C14" s="147" t="n">
        <v>150</v>
      </c>
      <c r="D14" s="144"/>
      <c r="E14" s="145" t="n">
        <v>208</v>
      </c>
      <c r="F14" s="146"/>
      <c r="G14" s="203" t="s">
        <v>527</v>
      </c>
      <c r="H14" s="144"/>
      <c r="I14" s="145" t="n">
        <v>307</v>
      </c>
      <c r="J14" s="146"/>
      <c r="K14" s="147" t="n">
        <v>1900</v>
      </c>
      <c r="L14" s="144"/>
      <c r="M14" s="145" t="n">
        <v>408</v>
      </c>
      <c r="N14" s="146"/>
      <c r="O14" s="147" t="n">
        <v>350</v>
      </c>
      <c r="P14" s="144"/>
      <c r="Q14" s="145" t="n">
        <v>509</v>
      </c>
      <c r="R14" s="146"/>
      <c r="S14" s="203" t="s">
        <v>527</v>
      </c>
      <c r="T14" s="144"/>
      <c r="U14" s="145" t="n">
        <v>610</v>
      </c>
      <c r="V14" s="146"/>
      <c r="W14" s="203" t="s">
        <v>527</v>
      </c>
      <c r="X14" s="149"/>
    </row>
    <row r="15" customFormat="false" ht="11.25" hidden="false" customHeight="true" outlineLevel="0" collapsed="false">
      <c r="A15" s="150" t="s">
        <v>531</v>
      </c>
      <c r="B15" s="150"/>
      <c r="C15" s="147"/>
      <c r="D15" s="144"/>
      <c r="E15" s="152" t="s">
        <v>528</v>
      </c>
      <c r="F15" s="152"/>
      <c r="G15" s="203"/>
      <c r="H15" s="144"/>
      <c r="I15" s="152" t="s">
        <v>532</v>
      </c>
      <c r="J15" s="152"/>
      <c r="K15" s="147"/>
      <c r="L15" s="144"/>
      <c r="M15" s="152" t="s">
        <v>533</v>
      </c>
      <c r="N15" s="152"/>
      <c r="O15" s="147"/>
      <c r="P15" s="144"/>
      <c r="Q15" s="152" t="s">
        <v>528</v>
      </c>
      <c r="R15" s="152"/>
      <c r="S15" s="203"/>
      <c r="T15" s="144"/>
      <c r="U15" s="152" t="s">
        <v>528</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4</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5</v>
      </c>
      <c r="B17" s="150"/>
      <c r="C17" s="147"/>
      <c r="D17" s="144"/>
      <c r="E17" s="152" t="s">
        <v>535</v>
      </c>
      <c r="F17" s="152"/>
      <c r="G17" s="147"/>
      <c r="H17" s="144"/>
      <c r="I17" s="152" t="s">
        <v>528</v>
      </c>
      <c r="J17" s="152"/>
      <c r="K17" s="147"/>
      <c r="L17" s="144"/>
      <c r="M17" s="152" t="s">
        <v>536</v>
      </c>
      <c r="N17" s="152"/>
      <c r="O17" s="147"/>
      <c r="P17" s="144"/>
      <c r="Q17" s="152" t="s">
        <v>531</v>
      </c>
      <c r="R17" s="152"/>
      <c r="S17" s="147"/>
      <c r="T17" s="144"/>
      <c r="U17" s="152" t="s">
        <v>531</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7</v>
      </c>
      <c r="P18" s="144"/>
      <c r="Q18" s="145" t="n">
        <v>511</v>
      </c>
      <c r="R18" s="146"/>
      <c r="S18" s="203" t="s">
        <v>527</v>
      </c>
      <c r="T18" s="144"/>
      <c r="U18" s="145" t="n">
        <v>613</v>
      </c>
      <c r="V18" s="146"/>
      <c r="W18" s="203" t="s">
        <v>527</v>
      </c>
      <c r="X18" s="149"/>
    </row>
    <row r="19" customFormat="false" ht="11.25" hidden="false" customHeight="true" outlineLevel="0" collapsed="false">
      <c r="A19" s="150" t="s">
        <v>537</v>
      </c>
      <c r="B19" s="150"/>
      <c r="C19" s="147"/>
      <c r="D19" s="144"/>
      <c r="E19" s="152" t="s">
        <v>531</v>
      </c>
      <c r="F19" s="152"/>
      <c r="G19" s="147"/>
      <c r="H19" s="144"/>
      <c r="I19" s="152" t="s">
        <v>531</v>
      </c>
      <c r="J19" s="152"/>
      <c r="K19" s="147"/>
      <c r="L19" s="144"/>
      <c r="M19" s="152" t="s">
        <v>528</v>
      </c>
      <c r="N19" s="152"/>
      <c r="O19" s="203"/>
      <c r="P19" s="144"/>
      <c r="Q19" s="152" t="s">
        <v>538</v>
      </c>
      <c r="R19" s="152"/>
      <c r="S19" s="203"/>
      <c r="T19" s="144"/>
      <c r="U19" s="152" t="s">
        <v>538</v>
      </c>
      <c r="V19" s="152"/>
      <c r="W19" s="203"/>
      <c r="X19" s="149"/>
    </row>
    <row r="20" customFormat="false" ht="11.25" hidden="false" customHeight="true" outlineLevel="0" collapsed="false">
      <c r="A20" s="153" t="n">
        <v>112</v>
      </c>
      <c r="B20" s="146"/>
      <c r="C20" s="147" t="n">
        <v>50</v>
      </c>
      <c r="D20" s="144"/>
      <c r="E20" s="145" t="n">
        <v>212</v>
      </c>
      <c r="F20" s="146"/>
      <c r="G20" s="203" t="s">
        <v>527</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39</v>
      </c>
      <c r="B21" s="150"/>
      <c r="C21" s="147"/>
      <c r="D21" s="144"/>
      <c r="E21" s="152" t="s">
        <v>538</v>
      </c>
      <c r="F21" s="152"/>
      <c r="G21" s="203"/>
      <c r="H21" s="144"/>
      <c r="I21" s="152" t="s">
        <v>540</v>
      </c>
      <c r="J21" s="152"/>
      <c r="K21" s="144"/>
      <c r="L21" s="144"/>
      <c r="M21" s="152" t="s">
        <v>531</v>
      </c>
      <c r="N21" s="152"/>
      <c r="O21" s="147"/>
      <c r="P21" s="144"/>
      <c r="Q21" s="152" t="s">
        <v>541</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2</v>
      </c>
      <c r="F23" s="152"/>
      <c r="G23" s="147"/>
      <c r="H23" s="144"/>
      <c r="I23" s="152" t="s">
        <v>533</v>
      </c>
      <c r="J23" s="152"/>
      <c r="K23" s="144"/>
      <c r="L23" s="144"/>
      <c r="M23" s="152" t="s">
        <v>542</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2</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3</v>
      </c>
      <c r="T45" s="168" t="s">
        <v>224</v>
      </c>
      <c r="U45" s="168"/>
      <c r="V45" s="169" t="n">
        <f aca="false">D42+H42+L42+P42+T42+X42</f>
        <v>0</v>
      </c>
      <c r="W45" s="169"/>
      <c r="X45" s="170" t="s">
        <v>177</v>
      </c>
    </row>
    <row r="46" customFormat="false" ht="20.1" hidden="false" customHeight="true" outlineLevel="0" collapsed="false">
      <c r="A46" s="171" t="s">
        <v>544</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6</v>
      </c>
      <c r="F6" s="143"/>
      <c r="G6" s="144" t="n">
        <v>50</v>
      </c>
      <c r="H6" s="144"/>
      <c r="I6" s="148" t="n">
        <v>301</v>
      </c>
      <c r="J6" s="143"/>
      <c r="K6" s="144" t="n">
        <v>3000</v>
      </c>
      <c r="L6" s="144"/>
      <c r="M6" s="148" t="n">
        <v>401</v>
      </c>
      <c r="N6" s="143"/>
      <c r="O6" s="144" t="n">
        <v>1500</v>
      </c>
      <c r="P6" s="144"/>
      <c r="Q6" s="148" t="s">
        <v>547</v>
      </c>
      <c r="R6" s="143"/>
      <c r="S6" s="144" t="n">
        <v>100</v>
      </c>
      <c r="T6" s="144"/>
      <c r="U6" s="148" t="s">
        <v>548</v>
      </c>
      <c r="V6" s="143"/>
      <c r="W6" s="144" t="n">
        <v>150</v>
      </c>
      <c r="X6" s="149"/>
    </row>
    <row r="7" customFormat="false" ht="11.25" hidden="false" customHeight="true" outlineLevel="0" collapsed="false">
      <c r="A7" s="150" t="s">
        <v>549</v>
      </c>
      <c r="B7" s="150"/>
      <c r="C7" s="144"/>
      <c r="D7" s="144"/>
      <c r="E7" s="152" t="s">
        <v>550</v>
      </c>
      <c r="F7" s="152"/>
      <c r="G7" s="144"/>
      <c r="H7" s="144"/>
      <c r="I7" s="152" t="s">
        <v>551</v>
      </c>
      <c r="J7" s="152"/>
      <c r="K7" s="144"/>
      <c r="L7" s="144"/>
      <c r="M7" s="152" t="s">
        <v>552</v>
      </c>
      <c r="N7" s="152"/>
      <c r="O7" s="144"/>
      <c r="P7" s="144"/>
      <c r="Q7" s="152" t="s">
        <v>553</v>
      </c>
      <c r="R7" s="152"/>
      <c r="S7" s="144"/>
      <c r="T7" s="144"/>
      <c r="U7" s="152" t="s">
        <v>554</v>
      </c>
      <c r="V7" s="152"/>
      <c r="W7" s="144"/>
      <c r="X7" s="149"/>
    </row>
    <row r="8" customFormat="false" ht="11.25" hidden="false" customHeight="true" outlineLevel="0" collapsed="false">
      <c r="A8" s="153" t="s">
        <v>555</v>
      </c>
      <c r="B8" s="146"/>
      <c r="C8" s="147" t="n">
        <v>1350</v>
      </c>
      <c r="D8" s="144"/>
      <c r="E8" s="145" t="n">
        <v>210</v>
      </c>
      <c r="F8" s="146"/>
      <c r="G8" s="147" t="n">
        <v>150</v>
      </c>
      <c r="H8" s="144"/>
      <c r="I8" s="145" t="n">
        <v>302</v>
      </c>
      <c r="J8" s="146"/>
      <c r="K8" s="147" t="n">
        <v>3000</v>
      </c>
      <c r="L8" s="144"/>
      <c r="M8" s="145" t="s">
        <v>556</v>
      </c>
      <c r="N8" s="146"/>
      <c r="O8" s="147" t="n">
        <v>150</v>
      </c>
      <c r="P8" s="144"/>
      <c r="Q8" s="145" t="n">
        <v>504</v>
      </c>
      <c r="R8" s="146"/>
      <c r="S8" s="147" t="n">
        <v>100</v>
      </c>
      <c r="T8" s="144"/>
      <c r="U8" s="145" t="s">
        <v>557</v>
      </c>
      <c r="V8" s="146"/>
      <c r="W8" s="147" t="n">
        <v>150</v>
      </c>
      <c r="X8" s="149"/>
    </row>
    <row r="9" customFormat="false" ht="11.25" hidden="false" customHeight="true" outlineLevel="0" collapsed="false">
      <c r="A9" s="150" t="s">
        <v>558</v>
      </c>
      <c r="B9" s="150"/>
      <c r="C9" s="147"/>
      <c r="D9" s="144"/>
      <c r="E9" s="152" t="s">
        <v>559</v>
      </c>
      <c r="F9" s="152"/>
      <c r="G9" s="147"/>
      <c r="H9" s="144"/>
      <c r="I9" s="152" t="s">
        <v>560</v>
      </c>
      <c r="J9" s="152"/>
      <c r="K9" s="147"/>
      <c r="L9" s="144"/>
      <c r="M9" s="152" t="s">
        <v>561</v>
      </c>
      <c r="N9" s="152"/>
      <c r="O9" s="147"/>
      <c r="P9" s="144"/>
      <c r="Q9" s="152" t="s">
        <v>562</v>
      </c>
      <c r="R9" s="152"/>
      <c r="S9" s="147"/>
      <c r="T9" s="144"/>
      <c r="U9" s="152" t="s">
        <v>561</v>
      </c>
      <c r="V9" s="152"/>
      <c r="W9" s="147"/>
      <c r="X9" s="149"/>
    </row>
    <row r="10" customFormat="false" ht="11.25" hidden="false" customHeight="true" outlineLevel="0" collapsed="false">
      <c r="A10" s="153" t="s">
        <v>563</v>
      </c>
      <c r="B10" s="146"/>
      <c r="C10" s="147" t="n">
        <v>700</v>
      </c>
      <c r="D10" s="144"/>
      <c r="E10" s="145" t="s">
        <v>564</v>
      </c>
      <c r="F10" s="146"/>
      <c r="G10" s="147" t="n">
        <v>100</v>
      </c>
      <c r="H10" s="144"/>
      <c r="I10" s="145" t="s">
        <v>565</v>
      </c>
      <c r="J10" s="146"/>
      <c r="K10" s="147" t="n">
        <v>2550</v>
      </c>
      <c r="L10" s="144"/>
      <c r="M10" s="145" t="s">
        <v>566</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0</v>
      </c>
      <c r="B11" s="150"/>
      <c r="C11" s="147"/>
      <c r="D11" s="144"/>
      <c r="E11" s="152" t="s">
        <v>567</v>
      </c>
      <c r="F11" s="152"/>
      <c r="G11" s="147"/>
      <c r="H11" s="144"/>
      <c r="I11" s="152" t="s">
        <v>558</v>
      </c>
      <c r="J11" s="152"/>
      <c r="K11" s="147"/>
      <c r="L11" s="144"/>
      <c r="M11" s="152" t="s">
        <v>568</v>
      </c>
      <c r="N11" s="152"/>
      <c r="O11" s="147"/>
      <c r="P11" s="144"/>
      <c r="Q11" s="152" t="s">
        <v>569</v>
      </c>
      <c r="R11" s="152"/>
      <c r="S11" s="147"/>
      <c r="T11" s="144"/>
      <c r="U11" s="152" t="s">
        <v>570</v>
      </c>
      <c r="V11" s="152"/>
      <c r="W11" s="147"/>
      <c r="X11" s="149"/>
    </row>
    <row r="12" customFormat="false" ht="11.25" hidden="false" customHeight="true" outlineLevel="0" collapsed="false">
      <c r="A12" s="153" t="n">
        <v>106</v>
      </c>
      <c r="B12" s="146"/>
      <c r="C12" s="147" t="n">
        <v>400</v>
      </c>
      <c r="D12" s="144"/>
      <c r="E12" s="145" t="s">
        <v>571</v>
      </c>
      <c r="F12" s="146"/>
      <c r="G12" s="147" t="n">
        <v>400</v>
      </c>
      <c r="H12" s="144"/>
      <c r="I12" s="145" t="s">
        <v>572</v>
      </c>
      <c r="J12" s="146"/>
      <c r="K12" s="147" t="n">
        <v>1850</v>
      </c>
      <c r="L12" s="144"/>
      <c r="M12" s="145" t="n">
        <v>406</v>
      </c>
      <c r="N12" s="146"/>
      <c r="O12" s="147" t="n">
        <v>100</v>
      </c>
      <c r="P12" s="144"/>
      <c r="Q12" s="145" t="s">
        <v>573</v>
      </c>
      <c r="R12" s="146"/>
      <c r="S12" s="147" t="n">
        <v>300</v>
      </c>
      <c r="T12" s="144"/>
      <c r="U12" s="145" t="s">
        <v>574</v>
      </c>
      <c r="V12" s="146"/>
      <c r="W12" s="147" t="n">
        <v>250</v>
      </c>
      <c r="X12" s="149"/>
    </row>
    <row r="13" customFormat="false" ht="11.25" hidden="false" customHeight="true" outlineLevel="0" collapsed="false">
      <c r="A13" s="150" t="s">
        <v>575</v>
      </c>
      <c r="B13" s="150"/>
      <c r="C13" s="147"/>
      <c r="D13" s="144"/>
      <c r="E13" s="152" t="s">
        <v>576</v>
      </c>
      <c r="F13" s="152"/>
      <c r="G13" s="147"/>
      <c r="H13" s="144"/>
      <c r="I13" s="152" t="s">
        <v>550</v>
      </c>
      <c r="J13" s="152"/>
      <c r="K13" s="147"/>
      <c r="L13" s="144"/>
      <c r="M13" s="152" t="s">
        <v>562</v>
      </c>
      <c r="N13" s="152"/>
      <c r="O13" s="147"/>
      <c r="P13" s="144"/>
      <c r="Q13" s="152" t="s">
        <v>567</v>
      </c>
      <c r="R13" s="152"/>
      <c r="S13" s="147"/>
      <c r="T13" s="144"/>
      <c r="U13" s="152" t="s">
        <v>567</v>
      </c>
      <c r="V13" s="152"/>
      <c r="W13" s="147"/>
      <c r="X13" s="149"/>
    </row>
    <row r="14" customFormat="false" ht="11.25" hidden="false" customHeight="true" outlineLevel="0" collapsed="false">
      <c r="A14" s="153" t="s">
        <v>577</v>
      </c>
      <c r="B14" s="146"/>
      <c r="C14" s="147" t="n">
        <v>1600</v>
      </c>
      <c r="D14" s="144"/>
      <c r="E14" s="145" t="n">
        <v>215</v>
      </c>
      <c r="F14" s="208"/>
      <c r="G14" s="147" t="n">
        <v>300</v>
      </c>
      <c r="H14" s="144"/>
      <c r="I14" s="145" t="s">
        <v>578</v>
      </c>
      <c r="J14" s="146"/>
      <c r="K14" s="147" t="n">
        <v>1000</v>
      </c>
      <c r="L14" s="144"/>
      <c r="M14" s="145" t="n">
        <v>414</v>
      </c>
      <c r="N14" s="146"/>
      <c r="O14" s="147" t="n">
        <v>50</v>
      </c>
      <c r="P14" s="144"/>
      <c r="Q14" s="145" t="s">
        <v>579</v>
      </c>
      <c r="R14" s="146"/>
      <c r="S14" s="147" t="n">
        <v>50</v>
      </c>
      <c r="T14" s="144"/>
      <c r="U14" s="145" t="n">
        <v>609</v>
      </c>
      <c r="V14" s="146"/>
      <c r="W14" s="147" t="n">
        <v>100</v>
      </c>
      <c r="X14" s="149"/>
    </row>
    <row r="15" customFormat="false" ht="11.25" hidden="false" customHeight="true" outlineLevel="0" collapsed="false">
      <c r="A15" s="150" t="s">
        <v>580</v>
      </c>
      <c r="B15" s="150"/>
      <c r="C15" s="147"/>
      <c r="D15" s="144"/>
      <c r="E15" s="152" t="s">
        <v>581</v>
      </c>
      <c r="F15" s="152"/>
      <c r="G15" s="147"/>
      <c r="H15" s="144"/>
      <c r="I15" s="152" t="s">
        <v>580</v>
      </c>
      <c r="J15" s="152"/>
      <c r="K15" s="147"/>
      <c r="L15" s="144"/>
      <c r="M15" s="152" t="s">
        <v>559</v>
      </c>
      <c r="N15" s="152"/>
      <c r="O15" s="147"/>
      <c r="P15" s="144"/>
      <c r="Q15" s="152" t="s">
        <v>561</v>
      </c>
      <c r="R15" s="152"/>
      <c r="S15" s="147"/>
      <c r="T15" s="144"/>
      <c r="U15" s="152" t="s">
        <v>562</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2</v>
      </c>
      <c r="N16" s="146"/>
      <c r="O16" s="147" t="n">
        <v>300</v>
      </c>
      <c r="P16" s="144"/>
      <c r="Q16" s="145" t="s">
        <v>583</v>
      </c>
      <c r="R16" s="146"/>
      <c r="S16" s="147" t="n">
        <v>50</v>
      </c>
      <c r="T16" s="144"/>
      <c r="U16" s="145" t="s">
        <v>584</v>
      </c>
      <c r="V16" s="146"/>
      <c r="W16" s="147" t="n">
        <v>50</v>
      </c>
      <c r="X16" s="149"/>
    </row>
    <row r="17" customFormat="false" ht="11.25" hidden="false" customHeight="true" outlineLevel="0" collapsed="false">
      <c r="A17" s="150"/>
      <c r="B17" s="150"/>
      <c r="C17" s="147"/>
      <c r="D17" s="144"/>
      <c r="E17" s="152" t="s">
        <v>560</v>
      </c>
      <c r="F17" s="152"/>
      <c r="G17" s="147"/>
      <c r="H17" s="144"/>
      <c r="I17" s="152" t="s">
        <v>585</v>
      </c>
      <c r="J17" s="152"/>
      <c r="K17" s="147"/>
      <c r="L17" s="144"/>
      <c r="M17" s="152" t="s">
        <v>553</v>
      </c>
      <c r="N17" s="152"/>
      <c r="O17" s="147"/>
      <c r="P17" s="144"/>
      <c r="Q17" s="152" t="s">
        <v>576</v>
      </c>
      <c r="R17" s="152"/>
      <c r="S17" s="147"/>
      <c r="T17" s="144"/>
      <c r="U17" s="152" t="s">
        <v>56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6</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0</v>
      </c>
      <c r="N19" s="152"/>
      <c r="O19" s="147"/>
      <c r="P19" s="144"/>
      <c r="Q19" s="152" t="s">
        <v>559</v>
      </c>
      <c r="R19" s="152"/>
      <c r="S19" s="147"/>
      <c r="T19" s="144"/>
      <c r="U19" s="152" t="s">
        <v>55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7</v>
      </c>
      <c r="N21" s="152"/>
      <c r="O21" s="147"/>
      <c r="P21" s="144"/>
      <c r="Q21" s="152" t="s">
        <v>570</v>
      </c>
      <c r="R21" s="152"/>
      <c r="S21" s="147"/>
      <c r="T21" s="144"/>
      <c r="U21" s="152" t="s">
        <v>587</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88</v>
      </c>
      <c r="T45" s="168" t="s">
        <v>224</v>
      </c>
      <c r="U45" s="168"/>
      <c r="V45" s="169" t="n">
        <f aca="false">D42+H42+L42+P42+T42+X42</f>
        <v>0</v>
      </c>
      <c r="W45" s="169"/>
      <c r="X45" s="170" t="s">
        <v>177</v>
      </c>
    </row>
    <row r="46" customFormat="false" ht="20.1" hidden="false" customHeight="true" outlineLevel="0" collapsed="false">
      <c r="A46" s="201" t="s">
        <v>589</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2</v>
      </c>
      <c r="B7" s="150"/>
      <c r="C7" s="147"/>
      <c r="D7" s="144"/>
      <c r="E7" s="152" t="s">
        <v>593</v>
      </c>
      <c r="F7" s="152"/>
      <c r="G7" s="147"/>
      <c r="H7" s="144"/>
      <c r="I7" s="152" t="s">
        <v>594</v>
      </c>
      <c r="J7" s="152"/>
      <c r="K7" s="147"/>
      <c r="L7" s="144"/>
      <c r="M7" s="152" t="s">
        <v>593</v>
      </c>
      <c r="N7" s="152"/>
      <c r="O7" s="147"/>
      <c r="P7" s="144"/>
      <c r="Q7" s="152" t="s">
        <v>593</v>
      </c>
      <c r="R7" s="152"/>
      <c r="S7" s="147"/>
      <c r="T7" s="144"/>
      <c r="U7" s="152" t="s">
        <v>595</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6</v>
      </c>
      <c r="J9" s="152"/>
      <c r="K9" s="147"/>
      <c r="L9" s="144"/>
      <c r="M9" s="152" t="s">
        <v>595</v>
      </c>
      <c r="N9" s="152"/>
      <c r="O9" s="147"/>
      <c r="P9" s="144"/>
      <c r="Q9" s="152"/>
      <c r="R9" s="152"/>
      <c r="S9" s="147"/>
      <c r="T9" s="144"/>
      <c r="U9" s="152" t="s">
        <v>59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59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1</v>
      </c>
      <c r="B7" s="150"/>
      <c r="C7" s="147"/>
      <c r="D7" s="144"/>
      <c r="E7" s="152" t="s">
        <v>602</v>
      </c>
      <c r="F7" s="152"/>
      <c r="G7" s="144"/>
      <c r="H7" s="144"/>
      <c r="I7" s="152" t="s">
        <v>603</v>
      </c>
      <c r="J7" s="152"/>
      <c r="K7" s="144"/>
      <c r="L7" s="144"/>
      <c r="M7" s="152" t="s">
        <v>604</v>
      </c>
      <c r="N7" s="152"/>
      <c r="O7" s="147"/>
      <c r="P7" s="144"/>
      <c r="Q7" s="152" t="s">
        <v>604</v>
      </c>
      <c r="R7" s="152"/>
      <c r="S7" s="144"/>
      <c r="T7" s="144"/>
      <c r="U7" s="152" t="s">
        <v>605</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6</v>
      </c>
      <c r="B9" s="150"/>
      <c r="C9" s="147"/>
      <c r="D9" s="144"/>
      <c r="E9" s="152" t="s">
        <v>601</v>
      </c>
      <c r="F9" s="152"/>
      <c r="G9" s="147"/>
      <c r="H9" s="144"/>
      <c r="I9" s="152" t="s">
        <v>604</v>
      </c>
      <c r="J9" s="152"/>
      <c r="K9" s="147"/>
      <c r="L9" s="144"/>
      <c r="M9" s="152" t="s">
        <v>601</v>
      </c>
      <c r="N9" s="152"/>
      <c r="O9" s="147"/>
      <c r="P9" s="144"/>
      <c r="Q9" s="152" t="s">
        <v>607</v>
      </c>
      <c r="R9" s="152"/>
      <c r="S9" s="147"/>
      <c r="T9" s="144"/>
      <c r="U9" s="152" t="s">
        <v>608</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09</v>
      </c>
      <c r="B11" s="150"/>
      <c r="C11" s="147"/>
      <c r="D11" s="144"/>
      <c r="E11" s="152" t="s">
        <v>610</v>
      </c>
      <c r="F11" s="152"/>
      <c r="G11" s="147"/>
      <c r="H11" s="144"/>
      <c r="I11" s="152" t="s">
        <v>601</v>
      </c>
      <c r="J11" s="152"/>
      <c r="K11" s="147"/>
      <c r="L11" s="144"/>
      <c r="M11" s="152" t="s">
        <v>607</v>
      </c>
      <c r="N11" s="152"/>
      <c r="O11" s="147"/>
      <c r="P11" s="144"/>
      <c r="Q11" s="152" t="s">
        <v>611</v>
      </c>
      <c r="R11" s="152"/>
      <c r="S11" s="147"/>
      <c r="T11" s="144"/>
      <c r="U11" s="152" t="s">
        <v>607</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2</v>
      </c>
      <c r="B13" s="150"/>
      <c r="C13" s="147"/>
      <c r="D13" s="144"/>
      <c r="E13" s="152" t="s">
        <v>613</v>
      </c>
      <c r="F13" s="152"/>
      <c r="G13" s="147"/>
      <c r="H13" s="144"/>
      <c r="I13" s="152" t="s">
        <v>614</v>
      </c>
      <c r="J13" s="152"/>
      <c r="K13" s="147"/>
      <c r="L13" s="144"/>
      <c r="M13" s="152" t="s">
        <v>615</v>
      </c>
      <c r="N13" s="152"/>
      <c r="O13" s="147"/>
      <c r="P13" s="144"/>
      <c r="Q13" s="152" t="s">
        <v>616</v>
      </c>
      <c r="R13" s="152"/>
      <c r="S13" s="147"/>
      <c r="T13" s="144"/>
      <c r="U13" s="152" t="s">
        <v>617</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18</v>
      </c>
      <c r="B15" s="150"/>
      <c r="C15" s="147"/>
      <c r="D15" s="144"/>
      <c r="E15" s="152" t="s">
        <v>619</v>
      </c>
      <c r="F15" s="152"/>
      <c r="G15" s="147"/>
      <c r="H15" s="144"/>
      <c r="I15" s="152" t="s">
        <v>620</v>
      </c>
      <c r="J15" s="152"/>
      <c r="K15" s="147"/>
      <c r="L15" s="144"/>
      <c r="M15" s="152" t="s">
        <v>616</v>
      </c>
      <c r="N15" s="152"/>
      <c r="O15" s="147"/>
      <c r="P15" s="144"/>
      <c r="Q15" s="152" t="s">
        <v>621</v>
      </c>
      <c r="R15" s="152"/>
      <c r="S15" s="147"/>
      <c r="T15" s="144"/>
      <c r="U15" s="152" t="s">
        <v>622</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3</v>
      </c>
      <c r="B17" s="150"/>
      <c r="C17" s="147"/>
      <c r="D17" s="144"/>
      <c r="E17" s="152" t="s">
        <v>624</v>
      </c>
      <c r="F17" s="152"/>
      <c r="G17" s="147"/>
      <c r="H17" s="144"/>
      <c r="I17" s="152" t="s">
        <v>625</v>
      </c>
      <c r="J17" s="152"/>
      <c r="K17" s="147"/>
      <c r="L17" s="144"/>
      <c r="M17" s="152" t="s">
        <v>621</v>
      </c>
      <c r="N17" s="152"/>
      <c r="O17" s="147"/>
      <c r="P17" s="144"/>
      <c r="Q17" s="152" t="s">
        <v>626</v>
      </c>
      <c r="R17" s="152"/>
      <c r="S17" s="147"/>
      <c r="T17" s="144"/>
      <c r="U17" s="152" t="s">
        <v>602</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2</v>
      </c>
      <c r="B19" s="150"/>
      <c r="C19" s="147"/>
      <c r="D19" s="144"/>
      <c r="E19" s="152" t="s">
        <v>616</v>
      </c>
      <c r="F19" s="152"/>
      <c r="G19" s="147"/>
      <c r="H19" s="144"/>
      <c r="I19" s="152" t="s">
        <v>606</v>
      </c>
      <c r="J19" s="152"/>
      <c r="K19" s="147"/>
      <c r="L19" s="144"/>
      <c r="M19" s="152" t="s">
        <v>626</v>
      </c>
      <c r="N19" s="152"/>
      <c r="O19" s="147"/>
      <c r="P19" s="144"/>
      <c r="Q19" s="152" t="s">
        <v>627</v>
      </c>
      <c r="R19" s="152"/>
      <c r="S19" s="147"/>
      <c r="T19" s="144"/>
      <c r="U19" s="152" t="s">
        <v>628</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29</v>
      </c>
      <c r="B21" s="150"/>
      <c r="C21" s="147"/>
      <c r="D21" s="144"/>
      <c r="E21" s="152" t="s">
        <v>621</v>
      </c>
      <c r="F21" s="152"/>
      <c r="G21" s="147"/>
      <c r="H21" s="144"/>
      <c r="I21" s="152" t="s">
        <v>630</v>
      </c>
      <c r="J21" s="152"/>
      <c r="K21" s="147"/>
      <c r="L21" s="144"/>
      <c r="M21" s="152" t="s">
        <v>631</v>
      </c>
      <c r="N21" s="152"/>
      <c r="O21" s="147"/>
      <c r="P21" s="144"/>
      <c r="Q21" s="152" t="s">
        <v>631</v>
      </c>
      <c r="R21" s="152"/>
      <c r="S21" s="147"/>
      <c r="T21" s="144"/>
      <c r="U21" s="151" t="s">
        <v>632</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6</v>
      </c>
      <c r="F23" s="152"/>
      <c r="G23" s="147"/>
      <c r="H23" s="144"/>
      <c r="I23" s="152" t="s">
        <v>633</v>
      </c>
      <c r="J23" s="152"/>
      <c r="K23" s="147"/>
      <c r="L23" s="144"/>
      <c r="M23" s="152"/>
      <c r="N23" s="152"/>
      <c r="O23" s="147"/>
      <c r="P23" s="144"/>
      <c r="Q23" s="152" t="s">
        <v>634</v>
      </c>
      <c r="R23" s="152"/>
      <c r="S23" s="147"/>
      <c r="T23" s="144"/>
      <c r="U23" s="152" t="s">
        <v>635</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1</v>
      </c>
      <c r="F25" s="152"/>
      <c r="G25" s="147"/>
      <c r="H25" s="144"/>
      <c r="I25" s="152" t="s">
        <v>636</v>
      </c>
      <c r="J25" s="152"/>
      <c r="K25" s="147"/>
      <c r="L25" s="144"/>
      <c r="M25" s="152"/>
      <c r="N25" s="152"/>
      <c r="O25" s="147"/>
      <c r="P25" s="144"/>
      <c r="Q25" s="152"/>
      <c r="R25" s="152"/>
      <c r="S25" s="147"/>
      <c r="T25" s="144"/>
      <c r="U25" s="151" t="s">
        <v>611</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09</v>
      </c>
      <c r="J27" s="152"/>
      <c r="K27" s="147"/>
      <c r="L27" s="144"/>
      <c r="M27" s="152"/>
      <c r="N27" s="152"/>
      <c r="O27" s="147"/>
      <c r="P27" s="144"/>
      <c r="Q27" s="152"/>
      <c r="R27" s="152"/>
      <c r="S27" s="147"/>
      <c r="T27" s="144"/>
      <c r="U27" s="152" t="s">
        <v>637</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38</v>
      </c>
      <c r="J29" s="152"/>
      <c r="K29" s="147"/>
      <c r="L29" s="144"/>
      <c r="M29" s="152"/>
      <c r="N29" s="152"/>
      <c r="O29" s="147"/>
      <c r="P29" s="144"/>
      <c r="Q29" s="152"/>
      <c r="R29" s="152"/>
      <c r="S29" s="147"/>
      <c r="T29" s="144"/>
      <c r="U29" s="152" t="s">
        <v>634</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39</v>
      </c>
      <c r="J31" s="152"/>
      <c r="K31" s="147"/>
      <c r="L31" s="144"/>
      <c r="M31" s="152"/>
      <c r="N31" s="152"/>
      <c r="O31" s="147"/>
      <c r="P31" s="144"/>
      <c r="Q31" s="152"/>
      <c r="R31" s="152"/>
      <c r="S31" s="147"/>
      <c r="T31" s="144"/>
      <c r="U31" s="152" t="s">
        <v>640</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4</v>
      </c>
      <c r="J33" s="152"/>
      <c r="K33" s="147"/>
      <c r="L33" s="144"/>
      <c r="M33" s="152"/>
      <c r="N33" s="152"/>
      <c r="O33" s="147"/>
      <c r="P33" s="144"/>
      <c r="Q33" s="152"/>
      <c r="R33" s="152"/>
      <c r="S33" s="147"/>
      <c r="T33" s="144"/>
      <c r="U33" s="152" t="s">
        <v>616</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1</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1</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2</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1</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89</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89</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6</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4</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7</v>
      </c>
      <c r="B7" s="150"/>
      <c r="C7" s="144"/>
      <c r="D7" s="144"/>
      <c r="E7" s="152" t="s">
        <v>648</v>
      </c>
      <c r="F7" s="152"/>
      <c r="G7" s="147"/>
      <c r="H7" s="144"/>
      <c r="I7" s="152" t="s">
        <v>649</v>
      </c>
      <c r="J7" s="152"/>
      <c r="K7" s="144"/>
      <c r="L7" s="144"/>
      <c r="M7" s="152" t="s">
        <v>650</v>
      </c>
      <c r="N7" s="152"/>
      <c r="O7" s="147"/>
      <c r="P7" s="144"/>
      <c r="Q7" s="152" t="s">
        <v>650</v>
      </c>
      <c r="R7" s="152"/>
      <c r="S7" s="144"/>
      <c r="T7" s="144"/>
      <c r="U7" s="152" t="s">
        <v>651</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48</v>
      </c>
      <c r="B9" s="150"/>
      <c r="C9" s="147"/>
      <c r="D9" s="144"/>
      <c r="E9" s="152" t="s">
        <v>652</v>
      </c>
      <c r="F9" s="152"/>
      <c r="G9" s="147"/>
      <c r="H9" s="144"/>
      <c r="I9" s="152" t="s">
        <v>653</v>
      </c>
      <c r="J9" s="152"/>
      <c r="K9" s="147"/>
      <c r="L9" s="144"/>
      <c r="M9" s="152" t="s">
        <v>654</v>
      </c>
      <c r="N9" s="152"/>
      <c r="O9" s="147"/>
      <c r="P9" s="144"/>
      <c r="Q9" s="152" t="s">
        <v>655</v>
      </c>
      <c r="R9" s="152"/>
      <c r="S9" s="147"/>
      <c r="T9" s="144"/>
      <c r="U9" s="152" t="s">
        <v>656</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7</v>
      </c>
      <c r="B11" s="150"/>
      <c r="C11" s="147"/>
      <c r="D11" s="144"/>
      <c r="E11" s="152" t="s">
        <v>647</v>
      </c>
      <c r="F11" s="152"/>
      <c r="G11" s="147"/>
      <c r="H11" s="144"/>
      <c r="I11" s="152" t="s">
        <v>658</v>
      </c>
      <c r="J11" s="152"/>
      <c r="K11" s="147"/>
      <c r="L11" s="144"/>
      <c r="M11" s="152" t="s">
        <v>659</v>
      </c>
      <c r="N11" s="152"/>
      <c r="O11" s="147"/>
      <c r="P11" s="144"/>
      <c r="Q11" s="152" t="s">
        <v>660</v>
      </c>
      <c r="R11" s="152"/>
      <c r="S11" s="147"/>
      <c r="T11" s="144"/>
      <c r="U11" s="152" t="s">
        <v>661</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2</v>
      </c>
      <c r="B13" s="150"/>
      <c r="C13" s="147"/>
      <c r="D13" s="144"/>
      <c r="E13" s="152" t="s">
        <v>663</v>
      </c>
      <c r="F13" s="152"/>
      <c r="G13" s="147"/>
      <c r="H13" s="144"/>
      <c r="I13" s="152" t="s">
        <v>652</v>
      </c>
      <c r="J13" s="152"/>
      <c r="K13" s="147"/>
      <c r="L13" s="144"/>
      <c r="M13" s="152" t="s">
        <v>664</v>
      </c>
      <c r="N13" s="152"/>
      <c r="O13" s="147"/>
      <c r="P13" s="144"/>
      <c r="Q13" s="152" t="s">
        <v>654</v>
      </c>
      <c r="R13" s="152"/>
      <c r="S13" s="147"/>
      <c r="T13" s="144"/>
      <c r="U13" s="152" t="s">
        <v>665</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0</v>
      </c>
      <c r="B15" s="150"/>
      <c r="C15" s="147"/>
      <c r="D15" s="144"/>
      <c r="E15" s="152" t="s">
        <v>666</v>
      </c>
      <c r="F15" s="152"/>
      <c r="G15" s="147"/>
      <c r="H15" s="144"/>
      <c r="I15" s="152" t="s">
        <v>667</v>
      </c>
      <c r="J15" s="152"/>
      <c r="K15" s="147"/>
      <c r="L15" s="144"/>
      <c r="M15" s="152" t="s">
        <v>666</v>
      </c>
      <c r="N15" s="152"/>
      <c r="O15" s="147"/>
      <c r="P15" s="144"/>
      <c r="Q15" s="152" t="s">
        <v>668</v>
      </c>
      <c r="R15" s="152"/>
      <c r="S15" s="147"/>
      <c r="T15" s="144"/>
      <c r="U15" s="152" t="s">
        <v>669</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3</v>
      </c>
      <c r="B17" s="150"/>
      <c r="C17" s="147"/>
      <c r="D17" s="144"/>
      <c r="E17" s="152" t="s">
        <v>670</v>
      </c>
      <c r="F17" s="152"/>
      <c r="G17" s="147"/>
      <c r="H17" s="144"/>
      <c r="I17" s="152" t="s">
        <v>663</v>
      </c>
      <c r="J17" s="152"/>
      <c r="K17" s="147"/>
      <c r="L17" s="144"/>
      <c r="M17" s="152" t="s">
        <v>671</v>
      </c>
      <c r="N17" s="152"/>
      <c r="O17" s="147"/>
      <c r="P17" s="144"/>
      <c r="Q17" s="152" t="s">
        <v>659</v>
      </c>
      <c r="R17" s="152"/>
      <c r="S17" s="147"/>
      <c r="T17" s="144"/>
      <c r="U17" s="152" t="s">
        <v>671</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2</v>
      </c>
      <c r="B19" s="150"/>
      <c r="C19" s="147"/>
      <c r="D19" s="144"/>
      <c r="E19" s="152" t="s">
        <v>673</v>
      </c>
      <c r="F19" s="152"/>
      <c r="G19" s="147"/>
      <c r="H19" s="144"/>
      <c r="I19" s="152" t="s">
        <v>674</v>
      </c>
      <c r="J19" s="152"/>
      <c r="K19" s="147"/>
      <c r="L19" s="144"/>
      <c r="M19" s="152" t="s">
        <v>675</v>
      </c>
      <c r="N19" s="152"/>
      <c r="O19" s="147"/>
      <c r="P19" s="144"/>
      <c r="Q19" s="152" t="s">
        <v>676</v>
      </c>
      <c r="R19" s="152"/>
      <c r="S19" s="147"/>
      <c r="T19" s="144"/>
      <c r="U19" s="152" t="s">
        <v>668</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7</v>
      </c>
      <c r="B21" s="150"/>
      <c r="C21" s="147"/>
      <c r="D21" s="144"/>
      <c r="E21" s="152" t="s">
        <v>678</v>
      </c>
      <c r="F21" s="152"/>
      <c r="G21" s="147"/>
      <c r="H21" s="144"/>
      <c r="I21" s="152" t="s">
        <v>677</v>
      </c>
      <c r="J21" s="152"/>
      <c r="K21" s="147"/>
      <c r="L21" s="144"/>
      <c r="M21" s="152" t="s">
        <v>679</v>
      </c>
      <c r="N21" s="152"/>
      <c r="O21" s="147"/>
      <c r="P21" s="144"/>
      <c r="Q21" s="152" t="s">
        <v>680</v>
      </c>
      <c r="R21" s="152"/>
      <c r="S21" s="147"/>
      <c r="T21" s="144"/>
      <c r="U21" s="152" t="s">
        <v>681</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2</v>
      </c>
      <c r="B23" s="150"/>
      <c r="C23" s="147"/>
      <c r="D23" s="144"/>
      <c r="E23" s="152" t="s">
        <v>676</v>
      </c>
      <c r="F23" s="152"/>
      <c r="G23" s="147"/>
      <c r="H23" s="144"/>
      <c r="I23" s="152" t="s">
        <v>683</v>
      </c>
      <c r="J23" s="152"/>
      <c r="K23" s="147"/>
      <c r="L23" s="144"/>
      <c r="M23" s="152" t="s">
        <v>680</v>
      </c>
      <c r="N23" s="152"/>
      <c r="O23" s="147"/>
      <c r="P23" s="144"/>
      <c r="Q23" s="152" t="s">
        <v>671</v>
      </c>
      <c r="R23" s="152"/>
      <c r="S23" s="147"/>
      <c r="T23" s="144"/>
      <c r="U23" s="152" t="s">
        <v>684</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59</v>
      </c>
      <c r="F25" s="152"/>
      <c r="G25" s="147"/>
      <c r="H25" s="144"/>
      <c r="I25" s="152" t="s">
        <v>660</v>
      </c>
      <c r="J25" s="152"/>
      <c r="K25" s="147"/>
      <c r="L25" s="144"/>
      <c r="M25" s="152" t="s">
        <v>670</v>
      </c>
      <c r="N25" s="152"/>
      <c r="O25" s="147"/>
      <c r="P25" s="144"/>
      <c r="Q25" s="152" t="s">
        <v>685</v>
      </c>
      <c r="R25" s="152"/>
      <c r="S25" s="147"/>
      <c r="T25" s="144"/>
      <c r="U25" s="152" t="s">
        <v>659</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6</v>
      </c>
      <c r="J27" s="152"/>
      <c r="K27" s="147"/>
      <c r="L27" s="144"/>
      <c r="M27" s="152" t="s">
        <v>678</v>
      </c>
      <c r="N27" s="152"/>
      <c r="O27" s="147"/>
      <c r="P27" s="144"/>
      <c r="Q27" s="152" t="s">
        <v>664</v>
      </c>
      <c r="R27" s="152"/>
      <c r="S27" s="147"/>
      <c r="T27" s="144"/>
      <c r="U27" s="152" t="s">
        <v>687</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88</v>
      </c>
      <c r="J29" s="152"/>
      <c r="K29" s="147"/>
      <c r="L29" s="144"/>
      <c r="M29" s="152" t="s">
        <v>676</v>
      </c>
      <c r="N29" s="152"/>
      <c r="O29" s="147"/>
      <c r="P29" s="144"/>
      <c r="Q29" s="152" t="s">
        <v>689</v>
      </c>
      <c r="R29" s="152"/>
      <c r="S29" s="147"/>
      <c r="T29" s="144"/>
      <c r="U29" s="152" t="s">
        <v>685</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0</v>
      </c>
      <c r="J31" s="152"/>
      <c r="K31" s="147"/>
      <c r="L31" s="144"/>
      <c r="M31" s="152"/>
      <c r="N31" s="152"/>
      <c r="O31" s="147"/>
      <c r="P31" s="144"/>
      <c r="Q31" s="152"/>
      <c r="R31" s="152"/>
      <c r="S31" s="147"/>
      <c r="T31" s="144"/>
      <c r="U31" s="152" t="s">
        <v>680</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1</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2</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4200</v>
      </c>
      <c r="L6" s="144"/>
      <c r="M6" s="148" t="n">
        <v>401</v>
      </c>
      <c r="N6" s="143"/>
      <c r="O6" s="144" t="n">
        <v>200</v>
      </c>
      <c r="P6" s="144"/>
      <c r="Q6" s="148" t="n">
        <v>501</v>
      </c>
      <c r="R6" s="143"/>
      <c r="S6" s="144" t="n">
        <v>100</v>
      </c>
      <c r="T6" s="144"/>
      <c r="U6" s="148" t="n">
        <v>602</v>
      </c>
      <c r="V6" s="143"/>
      <c r="W6" s="144" t="n">
        <v>550</v>
      </c>
      <c r="X6" s="149"/>
    </row>
    <row r="7" customFormat="false" ht="11.25" hidden="false" customHeight="true" outlineLevel="0" collapsed="false">
      <c r="A7" s="150" t="s">
        <v>695</v>
      </c>
      <c r="B7" s="150"/>
      <c r="C7" s="144"/>
      <c r="D7" s="144"/>
      <c r="E7" s="152" t="s">
        <v>696</v>
      </c>
      <c r="F7" s="152"/>
      <c r="G7" s="144"/>
      <c r="H7" s="144"/>
      <c r="I7" s="152" t="s">
        <v>697</v>
      </c>
      <c r="J7" s="152"/>
      <c r="K7" s="144"/>
      <c r="L7" s="144"/>
      <c r="M7" s="152" t="s">
        <v>698</v>
      </c>
      <c r="N7" s="152"/>
      <c r="O7" s="144"/>
      <c r="P7" s="144"/>
      <c r="Q7" s="152" t="s">
        <v>699</v>
      </c>
      <c r="R7" s="152"/>
      <c r="S7" s="144"/>
      <c r="T7" s="144"/>
      <c r="U7" s="152" t="s">
        <v>700</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400</v>
      </c>
      <c r="X8" s="149"/>
    </row>
    <row r="9" customFormat="false" ht="11.25" hidden="false" customHeight="true" outlineLevel="0" collapsed="false">
      <c r="A9" s="150" t="s">
        <v>701</v>
      </c>
      <c r="B9" s="150"/>
      <c r="C9" s="147"/>
      <c r="D9" s="144"/>
      <c r="E9" s="152" t="s">
        <v>698</v>
      </c>
      <c r="F9" s="152"/>
      <c r="G9" s="147"/>
      <c r="H9" s="144"/>
      <c r="I9" s="152" t="s">
        <v>702</v>
      </c>
      <c r="J9" s="152"/>
      <c r="K9" s="147"/>
      <c r="L9" s="144"/>
      <c r="M9" s="152" t="s">
        <v>700</v>
      </c>
      <c r="N9" s="152"/>
      <c r="O9" s="147"/>
      <c r="P9" s="144"/>
      <c r="Q9" s="152" t="s">
        <v>700</v>
      </c>
      <c r="R9" s="152"/>
      <c r="S9" s="147"/>
      <c r="T9" s="144"/>
      <c r="U9" s="152" t="s">
        <v>699</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697</v>
      </c>
      <c r="B11" s="150"/>
      <c r="C11" s="147"/>
      <c r="D11" s="144"/>
      <c r="E11" s="152" t="s">
        <v>695</v>
      </c>
      <c r="F11" s="152"/>
      <c r="G11" s="147"/>
      <c r="H11" s="144"/>
      <c r="I11" s="152" t="s">
        <v>703</v>
      </c>
      <c r="J11" s="152"/>
      <c r="K11" s="147"/>
      <c r="L11" s="144"/>
      <c r="M11" s="152" t="s">
        <v>704</v>
      </c>
      <c r="N11" s="152"/>
      <c r="O11" s="147"/>
      <c r="P11" s="144"/>
      <c r="Q11" s="152" t="s">
        <v>698</v>
      </c>
      <c r="R11" s="152"/>
      <c r="S11" s="147"/>
      <c r="T11" s="144"/>
      <c r="U11" s="152" t="s">
        <v>705</v>
      </c>
      <c r="V11" s="152"/>
      <c r="W11" s="147"/>
      <c r="X11" s="149"/>
    </row>
    <row r="12" customFormat="false" ht="11.25" hidden="false" customHeight="true" outlineLevel="0" collapsed="false">
      <c r="A12" s="153"/>
      <c r="B12" s="146"/>
      <c r="C12" s="147"/>
      <c r="D12" s="144"/>
      <c r="E12" s="145" t="n">
        <v>210</v>
      </c>
      <c r="F12" s="146"/>
      <c r="G12" s="147" t="n">
        <v>450</v>
      </c>
      <c r="H12" s="144"/>
      <c r="I12" s="145" t="n">
        <v>307</v>
      </c>
      <c r="J12" s="146"/>
      <c r="K12" s="147" t="n">
        <v>33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6</v>
      </c>
      <c r="F13" s="152"/>
      <c r="G13" s="147"/>
      <c r="H13" s="144"/>
      <c r="I13" s="152" t="s">
        <v>707</v>
      </c>
      <c r="J13" s="152"/>
      <c r="K13" s="147"/>
      <c r="L13" s="144"/>
      <c r="M13" s="152" t="s">
        <v>696</v>
      </c>
      <c r="N13" s="152"/>
      <c r="O13" s="147"/>
      <c r="P13" s="144"/>
      <c r="Q13" s="152" t="s">
        <v>705</v>
      </c>
      <c r="R13" s="152"/>
      <c r="S13" s="147"/>
      <c r="T13" s="144"/>
      <c r="U13" s="152" t="s">
        <v>70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5</v>
      </c>
      <c r="R14" s="146"/>
      <c r="S14" s="147" t="n">
        <v>300</v>
      </c>
      <c r="T14" s="144"/>
      <c r="U14" s="145" t="n">
        <v>608</v>
      </c>
      <c r="V14" s="146"/>
      <c r="W14" s="147" t="n">
        <v>2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704</v>
      </c>
      <c r="R15" s="152"/>
      <c r="S15" s="147"/>
      <c r="T15" s="144"/>
      <c r="U15" s="152" t="s">
        <v>69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10</v>
      </c>
      <c r="R16" s="146"/>
      <c r="S16" s="147" t="n">
        <v>150</v>
      </c>
      <c r="T16" s="144"/>
      <c r="U16" s="145" t="n">
        <v>611</v>
      </c>
      <c r="V16" s="146"/>
      <c r="W16" s="147" t="n">
        <v>1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696</v>
      </c>
      <c r="R17" s="152"/>
      <c r="S17" s="147"/>
      <c r="T17" s="144"/>
      <c r="U17" s="152" t="s">
        <v>696</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3</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0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7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0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35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2</v>
      </c>
      <c r="B7" s="150"/>
      <c r="C7" s="144"/>
      <c r="D7" s="144"/>
      <c r="E7" s="152" t="s">
        <v>713</v>
      </c>
      <c r="F7" s="152"/>
      <c r="G7" s="144"/>
      <c r="H7" s="144"/>
      <c r="I7" s="152" t="s">
        <v>712</v>
      </c>
      <c r="J7" s="152"/>
      <c r="K7" s="144"/>
      <c r="L7" s="144"/>
      <c r="M7" s="151" t="s">
        <v>714</v>
      </c>
      <c r="N7" s="151"/>
      <c r="O7" s="144"/>
      <c r="P7" s="144"/>
      <c r="Q7" s="152" t="s">
        <v>715</v>
      </c>
      <c r="R7" s="152"/>
      <c r="S7" s="144"/>
      <c r="T7" s="144"/>
      <c r="U7" s="152" t="s">
        <v>716</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17</v>
      </c>
      <c r="B9" s="150"/>
      <c r="C9" s="147"/>
      <c r="D9" s="144"/>
      <c r="E9" s="152" t="s">
        <v>718</v>
      </c>
      <c r="F9" s="152"/>
      <c r="G9" s="147"/>
      <c r="H9" s="144"/>
      <c r="I9" s="152" t="s">
        <v>719</v>
      </c>
      <c r="J9" s="152"/>
      <c r="K9" s="147"/>
      <c r="L9" s="144"/>
      <c r="M9" s="152" t="s">
        <v>715</v>
      </c>
      <c r="N9" s="152"/>
      <c r="O9" s="147"/>
      <c r="P9" s="144"/>
      <c r="Q9" s="152" t="s">
        <v>720</v>
      </c>
      <c r="R9" s="152"/>
      <c r="S9" s="147"/>
      <c r="T9" s="144"/>
      <c r="U9" s="152" t="s">
        <v>715</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1</v>
      </c>
      <c r="B11" s="215"/>
      <c r="C11" s="147"/>
      <c r="D11" s="144"/>
      <c r="E11" s="152" t="s">
        <v>722</v>
      </c>
      <c r="F11" s="152"/>
      <c r="G11" s="147"/>
      <c r="H11" s="144"/>
      <c r="I11" s="152" t="s">
        <v>718</v>
      </c>
      <c r="J11" s="152"/>
      <c r="K11" s="147"/>
      <c r="L11" s="144"/>
      <c r="M11" s="152" t="s">
        <v>722</v>
      </c>
      <c r="N11" s="152"/>
      <c r="O11" s="147"/>
      <c r="P11" s="144"/>
      <c r="Q11" s="152" t="s">
        <v>722</v>
      </c>
      <c r="R11" s="152"/>
      <c r="S11" s="147"/>
      <c r="T11" s="144"/>
      <c r="U11" s="152" t="s">
        <v>713</v>
      </c>
      <c r="V11" s="152"/>
      <c r="W11" s="147"/>
      <c r="X11" s="149"/>
    </row>
    <row r="12" customFormat="false" ht="11.25" hidden="false" customHeight="true" outlineLevel="0" collapsed="false">
      <c r="A12" s="153" t="n">
        <v>104</v>
      </c>
      <c r="B12" s="146"/>
      <c r="C12" s="147" t="n">
        <v>200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3</v>
      </c>
      <c r="B13" s="150"/>
      <c r="C13" s="147"/>
      <c r="D13" s="144"/>
      <c r="E13" s="152" t="s">
        <v>724</v>
      </c>
      <c r="F13" s="152"/>
      <c r="G13" s="147"/>
      <c r="H13" s="144"/>
      <c r="I13" s="152" t="s">
        <v>725</v>
      </c>
      <c r="J13" s="152"/>
      <c r="K13" s="147"/>
      <c r="L13" s="144"/>
      <c r="M13" s="152" t="s">
        <v>720</v>
      </c>
      <c r="N13" s="152"/>
      <c r="O13" s="147"/>
      <c r="P13" s="144"/>
      <c r="Q13" s="154" t="s">
        <v>726</v>
      </c>
      <c r="R13" s="154"/>
      <c r="S13" s="147"/>
      <c r="T13" s="144"/>
      <c r="U13" s="152" t="s">
        <v>727</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28</v>
      </c>
      <c r="B15" s="150"/>
      <c r="C15" s="147"/>
      <c r="D15" s="144"/>
      <c r="E15" s="152" t="s">
        <v>729</v>
      </c>
      <c r="F15" s="152"/>
      <c r="G15" s="147"/>
      <c r="H15" s="144"/>
      <c r="I15" s="152" t="s">
        <v>689</v>
      </c>
      <c r="J15" s="152"/>
      <c r="K15" s="147"/>
      <c r="L15" s="144"/>
      <c r="M15" s="152" t="s">
        <v>730</v>
      </c>
      <c r="N15" s="152"/>
      <c r="O15" s="147"/>
      <c r="P15" s="144"/>
      <c r="Q15" s="152" t="s">
        <v>728</v>
      </c>
      <c r="R15" s="152"/>
      <c r="S15" s="147"/>
      <c r="T15" s="144"/>
      <c r="U15" s="152" t="s">
        <v>722</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350</v>
      </c>
      <c r="T16" s="144"/>
      <c r="U16" s="145" t="n">
        <v>606</v>
      </c>
      <c r="V16" s="146"/>
      <c r="W16" s="147" t="n">
        <v>250</v>
      </c>
      <c r="X16" s="149"/>
    </row>
    <row r="17" customFormat="false" ht="11.25" hidden="false" customHeight="true" outlineLevel="0" collapsed="false">
      <c r="A17" s="150"/>
      <c r="B17" s="150"/>
      <c r="C17" s="147"/>
      <c r="D17" s="144"/>
      <c r="E17" s="151" t="s">
        <v>731</v>
      </c>
      <c r="F17" s="151"/>
      <c r="G17" s="147"/>
      <c r="H17" s="144"/>
      <c r="I17" s="152"/>
      <c r="J17" s="152"/>
      <c r="K17" s="147"/>
      <c r="L17" s="144"/>
      <c r="M17" s="152"/>
      <c r="N17" s="152"/>
      <c r="O17" s="147"/>
      <c r="P17" s="144"/>
      <c r="Q17" s="151" t="s">
        <v>731</v>
      </c>
      <c r="R17" s="151"/>
      <c r="S17" s="147"/>
      <c r="T17" s="144"/>
      <c r="U17" s="152" t="s">
        <v>72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2</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35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3</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36</v>
      </c>
      <c r="B7" s="150"/>
      <c r="C7" s="144"/>
      <c r="D7" s="144"/>
      <c r="E7" s="152" t="s">
        <v>737</v>
      </c>
      <c r="F7" s="152"/>
      <c r="G7" s="144"/>
      <c r="H7" s="144"/>
      <c r="I7" s="152" t="s">
        <v>738</v>
      </c>
      <c r="J7" s="152"/>
      <c r="K7" s="144"/>
      <c r="L7" s="144"/>
      <c r="M7" s="152" t="s">
        <v>739</v>
      </c>
      <c r="N7" s="152"/>
      <c r="O7" s="144"/>
      <c r="P7" s="144"/>
      <c r="Q7" s="152" t="s">
        <v>736</v>
      </c>
      <c r="R7" s="152"/>
      <c r="S7" s="144"/>
      <c r="T7" s="144"/>
      <c r="U7" s="152" t="s">
        <v>737</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0</v>
      </c>
      <c r="B9" s="150"/>
      <c r="C9" s="147"/>
      <c r="D9" s="144"/>
      <c r="E9" s="152" t="s">
        <v>741</v>
      </c>
      <c r="F9" s="152"/>
      <c r="G9" s="147"/>
      <c r="H9" s="144"/>
      <c r="I9" s="152" t="s">
        <v>742</v>
      </c>
      <c r="J9" s="152"/>
      <c r="K9" s="147"/>
      <c r="L9" s="144"/>
      <c r="M9" s="152" t="s">
        <v>742</v>
      </c>
      <c r="N9" s="152"/>
      <c r="O9" s="147"/>
      <c r="P9" s="144"/>
      <c r="Q9" s="152" t="s">
        <v>740</v>
      </c>
      <c r="R9" s="152"/>
      <c r="S9" s="147"/>
      <c r="T9" s="144"/>
      <c r="U9" s="152" t="s">
        <v>741</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38</v>
      </c>
      <c r="B11" s="150"/>
      <c r="C11" s="147"/>
      <c r="D11" s="144"/>
      <c r="E11" s="152" t="s">
        <v>742</v>
      </c>
      <c r="F11" s="152"/>
      <c r="G11" s="147"/>
      <c r="H11" s="144"/>
      <c r="I11" s="152" t="s">
        <v>736</v>
      </c>
      <c r="J11" s="152"/>
      <c r="K11" s="147"/>
      <c r="L11" s="144"/>
      <c r="M11" s="152" t="s">
        <v>743</v>
      </c>
      <c r="N11" s="152"/>
      <c r="O11" s="147"/>
      <c r="P11" s="144"/>
      <c r="Q11" s="152" t="s">
        <v>738</v>
      </c>
      <c r="R11" s="152"/>
      <c r="S11" s="147"/>
      <c r="T11" s="144"/>
      <c r="U11" s="152" t="s">
        <v>744</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2</v>
      </c>
      <c r="B13" s="150"/>
      <c r="C13" s="147"/>
      <c r="D13" s="144"/>
      <c r="E13" s="152" t="s">
        <v>744</v>
      </c>
      <c r="F13" s="152"/>
      <c r="G13" s="147"/>
      <c r="H13" s="144"/>
      <c r="I13" s="152"/>
      <c r="J13" s="152"/>
      <c r="K13" s="147"/>
      <c r="L13" s="144"/>
      <c r="M13" s="152" t="s">
        <v>737</v>
      </c>
      <c r="N13" s="152"/>
      <c r="O13" s="147"/>
      <c r="P13" s="144"/>
      <c r="Q13" s="152" t="s">
        <v>742</v>
      </c>
      <c r="R13" s="152"/>
      <c r="S13" s="147"/>
      <c r="T13" s="144"/>
      <c r="U13" s="152" t="s">
        <v>74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1</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4</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4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4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48</v>
      </c>
      <c r="B7" s="150"/>
      <c r="C7" s="147"/>
      <c r="D7" s="144"/>
      <c r="E7" s="152" t="s">
        <v>749</v>
      </c>
      <c r="F7" s="152"/>
      <c r="G7" s="144"/>
      <c r="H7" s="144"/>
      <c r="I7" s="152" t="s">
        <v>750</v>
      </c>
      <c r="J7" s="152"/>
      <c r="K7" s="144"/>
      <c r="L7" s="144"/>
      <c r="M7" s="152" t="s">
        <v>751</v>
      </c>
      <c r="N7" s="152"/>
      <c r="O7" s="144"/>
      <c r="P7" s="144"/>
      <c r="Q7" s="152" t="s">
        <v>752</v>
      </c>
      <c r="R7" s="152"/>
      <c r="S7" s="147"/>
      <c r="T7" s="144"/>
      <c r="U7" s="152" t="s">
        <v>751</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3</v>
      </c>
      <c r="B9" s="150"/>
      <c r="C9" s="147"/>
      <c r="D9" s="144"/>
      <c r="E9" s="152" t="s">
        <v>754</v>
      </c>
      <c r="F9" s="152"/>
      <c r="G9" s="147"/>
      <c r="H9" s="144"/>
      <c r="I9" s="152" t="s">
        <v>755</v>
      </c>
      <c r="J9" s="152"/>
      <c r="K9" s="147"/>
      <c r="L9" s="144"/>
      <c r="M9" s="152" t="s">
        <v>756</v>
      </c>
      <c r="N9" s="152"/>
      <c r="O9" s="147"/>
      <c r="P9" s="144"/>
      <c r="Q9" s="152" t="s">
        <v>756</v>
      </c>
      <c r="R9" s="152"/>
      <c r="S9" s="147"/>
      <c r="T9" s="144"/>
      <c r="U9" s="152" t="s">
        <v>752</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4</v>
      </c>
      <c r="B11" s="150"/>
      <c r="C11" s="147"/>
      <c r="D11" s="144"/>
      <c r="E11" s="152" t="s">
        <v>757</v>
      </c>
      <c r="F11" s="152"/>
      <c r="G11" s="147"/>
      <c r="H11" s="144"/>
      <c r="I11" s="152" t="s">
        <v>758</v>
      </c>
      <c r="J11" s="152"/>
      <c r="K11" s="147"/>
      <c r="L11" s="144"/>
      <c r="M11" s="152" t="s">
        <v>759</v>
      </c>
      <c r="N11" s="152"/>
      <c r="O11" s="147"/>
      <c r="P11" s="144"/>
      <c r="Q11" s="152" t="s">
        <v>751</v>
      </c>
      <c r="R11" s="152"/>
      <c r="S11" s="147"/>
      <c r="T11" s="144"/>
      <c r="U11" s="152" t="s">
        <v>760</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1</v>
      </c>
      <c r="B13" s="150"/>
      <c r="C13" s="147"/>
      <c r="D13" s="144"/>
      <c r="E13" s="152" t="s">
        <v>762</v>
      </c>
      <c r="F13" s="152"/>
      <c r="G13" s="147"/>
      <c r="H13" s="144"/>
      <c r="I13" s="152" t="s">
        <v>757</v>
      </c>
      <c r="J13" s="152"/>
      <c r="K13" s="147"/>
      <c r="L13" s="144"/>
      <c r="M13" s="152" t="s">
        <v>754</v>
      </c>
      <c r="N13" s="152"/>
      <c r="O13" s="147"/>
      <c r="P13" s="144"/>
      <c r="Q13" s="154" t="s">
        <v>763</v>
      </c>
      <c r="R13" s="154"/>
      <c r="S13" s="147"/>
      <c r="T13" s="144"/>
      <c r="U13" s="152" t="s">
        <v>764</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57</v>
      </c>
      <c r="B15" s="150"/>
      <c r="C15" s="147"/>
      <c r="D15" s="144"/>
      <c r="E15" s="152" t="s">
        <v>765</v>
      </c>
      <c r="F15" s="152"/>
      <c r="G15" s="147"/>
      <c r="H15" s="144"/>
      <c r="I15" s="152" t="s">
        <v>754</v>
      </c>
      <c r="J15" s="152"/>
      <c r="K15" s="147"/>
      <c r="L15" s="144"/>
      <c r="M15" s="152" t="s">
        <v>757</v>
      </c>
      <c r="N15" s="152"/>
      <c r="O15" s="147"/>
      <c r="P15" s="144"/>
      <c r="Q15" s="152" t="s">
        <v>759</v>
      </c>
      <c r="R15" s="152"/>
      <c r="S15" s="147"/>
      <c r="T15" s="144"/>
      <c r="U15" s="152" t="s">
        <v>766</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2</v>
      </c>
      <c r="B17" s="150"/>
      <c r="C17" s="147"/>
      <c r="D17" s="144"/>
      <c r="E17" s="154" t="s">
        <v>763</v>
      </c>
      <c r="F17" s="154"/>
      <c r="G17" s="147"/>
      <c r="H17" s="144"/>
      <c r="I17" s="152" t="s">
        <v>762</v>
      </c>
      <c r="J17" s="152"/>
      <c r="K17" s="147"/>
      <c r="L17" s="144"/>
      <c r="M17" s="152" t="s">
        <v>762</v>
      </c>
      <c r="N17" s="152"/>
      <c r="O17" s="147"/>
      <c r="P17" s="144"/>
      <c r="Q17" s="152" t="s">
        <v>754</v>
      </c>
      <c r="R17" s="152"/>
      <c r="S17" s="147"/>
      <c r="T17" s="144"/>
      <c r="U17" s="152" t="s">
        <v>767</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68</v>
      </c>
      <c r="B19" s="198"/>
      <c r="C19" s="147"/>
      <c r="D19" s="144"/>
      <c r="E19" s="152" t="s">
        <v>760</v>
      </c>
      <c r="F19" s="152"/>
      <c r="G19" s="147"/>
      <c r="H19" s="144"/>
      <c r="I19" s="152" t="s">
        <v>765</v>
      </c>
      <c r="J19" s="152"/>
      <c r="K19" s="147"/>
      <c r="L19" s="144"/>
      <c r="M19" s="152" t="s">
        <v>765</v>
      </c>
      <c r="N19" s="152"/>
      <c r="O19" s="147"/>
      <c r="P19" s="144"/>
      <c r="Q19" s="152" t="s">
        <v>757</v>
      </c>
      <c r="R19" s="152"/>
      <c r="S19" s="147"/>
      <c r="T19" s="144"/>
      <c r="U19" s="154" t="s">
        <v>763</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69</v>
      </c>
      <c r="F21" s="152"/>
      <c r="G21" s="147"/>
      <c r="H21" s="144"/>
      <c r="I21" s="152" t="s">
        <v>770</v>
      </c>
      <c r="J21" s="152"/>
      <c r="K21" s="147"/>
      <c r="L21" s="144"/>
      <c r="M21" s="152" t="s">
        <v>749</v>
      </c>
      <c r="N21" s="152"/>
      <c r="O21" s="147"/>
      <c r="P21" s="144"/>
      <c r="Q21" s="152" t="s">
        <v>765</v>
      </c>
      <c r="R21" s="152"/>
      <c r="S21" s="147"/>
      <c r="T21" s="144"/>
      <c r="U21" s="152" t="s">
        <v>771</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1</v>
      </c>
      <c r="F23" s="152"/>
      <c r="G23" s="147"/>
      <c r="H23" s="144"/>
      <c r="I23" s="152" t="s">
        <v>772</v>
      </c>
      <c r="J23" s="152"/>
      <c r="K23" s="147"/>
      <c r="L23" s="144"/>
      <c r="M23" s="152" t="s">
        <v>769</v>
      </c>
      <c r="N23" s="152"/>
      <c r="O23" s="147"/>
      <c r="P23" s="144"/>
      <c r="Q23" s="152" t="s">
        <v>762</v>
      </c>
      <c r="R23" s="152"/>
      <c r="S23" s="147"/>
      <c r="T23" s="144"/>
      <c r="U23" s="152" t="s">
        <v>773</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4</v>
      </c>
      <c r="V24" s="146"/>
      <c r="W24" s="147" t="n">
        <v>300</v>
      </c>
      <c r="X24" s="149"/>
    </row>
    <row r="25" customFormat="false" ht="11.25" hidden="false" customHeight="true" outlineLevel="0" collapsed="false">
      <c r="A25" s="150"/>
      <c r="B25" s="150"/>
      <c r="C25" s="147"/>
      <c r="D25" s="144"/>
      <c r="E25" s="152" t="s">
        <v>759</v>
      </c>
      <c r="F25" s="152"/>
      <c r="G25" s="147"/>
      <c r="H25" s="144"/>
      <c r="I25" s="152" t="s">
        <v>775</v>
      </c>
      <c r="J25" s="152"/>
      <c r="K25" s="147"/>
      <c r="L25" s="144"/>
      <c r="M25" s="152" t="s">
        <v>760</v>
      </c>
      <c r="N25" s="152"/>
      <c r="O25" s="147"/>
      <c r="P25" s="144"/>
      <c r="Q25" s="152" t="s">
        <v>760</v>
      </c>
      <c r="R25" s="152"/>
      <c r="S25" s="147"/>
      <c r="T25" s="144"/>
      <c r="U25" s="152" t="s">
        <v>776</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56</v>
      </c>
      <c r="F27" s="152"/>
      <c r="G27" s="147"/>
      <c r="H27" s="144"/>
      <c r="I27" s="152" t="s">
        <v>777</v>
      </c>
      <c r="J27" s="152"/>
      <c r="K27" s="147"/>
      <c r="L27" s="144"/>
      <c r="M27" s="154" t="s">
        <v>763</v>
      </c>
      <c r="N27" s="154"/>
      <c r="O27" s="147"/>
      <c r="P27" s="144"/>
      <c r="Q27" s="152" t="s">
        <v>769</v>
      </c>
      <c r="R27" s="152"/>
      <c r="S27" s="147"/>
      <c r="T27" s="144"/>
      <c r="U27" s="152" t="s">
        <v>757</v>
      </c>
      <c r="V27" s="152"/>
      <c r="W27" s="147"/>
      <c r="X27" s="149"/>
    </row>
    <row r="28" customFormat="false" ht="11.25" hidden="false" customHeight="true" outlineLevel="0" collapsed="false">
      <c r="A28" s="153"/>
      <c r="B28" s="146"/>
      <c r="C28" s="147"/>
      <c r="D28" s="144"/>
      <c r="E28" s="145"/>
      <c r="F28" s="146"/>
      <c r="G28" s="147"/>
      <c r="H28" s="144"/>
      <c r="I28" s="145" t="s">
        <v>778</v>
      </c>
      <c r="J28" s="146"/>
      <c r="K28" s="147" t="n">
        <v>44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3</v>
      </c>
      <c r="J29" s="152"/>
      <c r="K29" s="147"/>
      <c r="L29" s="144"/>
      <c r="M29" s="152"/>
      <c r="N29" s="152"/>
      <c r="O29" s="147"/>
      <c r="P29" s="144"/>
      <c r="Q29" s="152"/>
      <c r="R29" s="152"/>
      <c r="S29" s="147"/>
      <c r="T29" s="144"/>
      <c r="U29" s="152" t="s">
        <v>754</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2</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5</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59</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56</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69</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39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3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79</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550</v>
      </c>
      <c r="I7" s="78" t="n">
        <f aca="false">SUM(浦安市!P42)</f>
        <v>0</v>
      </c>
      <c r="J7" s="79" t="n">
        <f aca="false">SUM(浦安市!R42)</f>
        <v>900</v>
      </c>
      <c r="K7" s="78" t="n">
        <f aca="false">SUM(浦安市!T42)</f>
        <v>0</v>
      </c>
      <c r="L7" s="79" t="n">
        <f aca="false">SUM(浦安市!V42)</f>
        <v>4550</v>
      </c>
      <c r="M7" s="78" t="n">
        <f aca="false">SUM(浦安市!X42)</f>
        <v>0</v>
      </c>
      <c r="N7" s="80" t="n">
        <f aca="false">SUM(B7,D7,F7,H7,J7,L7)</f>
        <v>23000</v>
      </c>
      <c r="O7" s="81" t="n">
        <f aca="false">SUM(C7,E7,G7,I7,K7,M7)</f>
        <v>0</v>
      </c>
    </row>
    <row r="8" customFormat="false" ht="19.15" hidden="false" customHeight="true" outlineLevel="0" collapsed="false">
      <c r="A8" s="82" t="s">
        <v>129</v>
      </c>
      <c r="B8" s="83" t="n">
        <f aca="false">SUM('船橋市 (2)'!B42)</f>
        <v>253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79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39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1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45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45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7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87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18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4750</v>
      </c>
      <c r="O25" s="81" t="n">
        <f aca="false">SUM(C25,E25,G25,I25,K25,M25)</f>
        <v>0</v>
      </c>
    </row>
    <row r="26" customFormat="false" ht="19.15" hidden="false" customHeight="true" outlineLevel="0" collapsed="false">
      <c r="A26" s="82" t="s">
        <v>147</v>
      </c>
      <c r="B26" s="83" t="n">
        <f aca="false">SUM(流山市!B42)</f>
        <v>81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350</v>
      </c>
      <c r="K26" s="78" t="n">
        <f aca="false">SUM(流山市!T42)</f>
        <v>0</v>
      </c>
      <c r="L26" s="79" t="n">
        <f aca="false">SUM(流山市!V42)</f>
        <v>2750</v>
      </c>
      <c r="M26" s="78" t="n">
        <f aca="false">SUM(流山市!X42)</f>
        <v>0</v>
      </c>
      <c r="N26" s="80" t="n">
        <f aca="false">SUM(B26,D26,F26,H26,J26,L26)</f>
        <v>3000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39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3800</v>
      </c>
      <c r="O28" s="81" t="n">
        <f aca="false">SUM(C28,E28,G28,I28,K28,M28)</f>
        <v>0</v>
      </c>
    </row>
    <row r="29" customFormat="false" ht="19.15" hidden="false" customHeight="true" outlineLevel="0" collapsed="false">
      <c r="A29" s="85" t="s">
        <v>150</v>
      </c>
      <c r="B29" s="86" t="n">
        <f aca="false">SUM(B6:B28)</f>
        <v>213250</v>
      </c>
      <c r="C29" s="87" t="n">
        <f aca="false">SUM(C6:C28)</f>
        <v>0</v>
      </c>
      <c r="D29" s="88" t="n">
        <f aca="false">SUM(D6:D28)</f>
        <v>43900</v>
      </c>
      <c r="E29" s="87" t="n">
        <f aca="false">SUM(E6:E28)</f>
        <v>0</v>
      </c>
      <c r="F29" s="88" t="n">
        <f aca="false">SUM(F6:F28)</f>
        <v>387350</v>
      </c>
      <c r="G29" s="87" t="n">
        <f aca="false">SUM(G6:G28)</f>
        <v>0</v>
      </c>
      <c r="H29" s="88" t="n">
        <f aca="false">SUM(H6:H28)</f>
        <v>34700</v>
      </c>
      <c r="I29" s="87" t="n">
        <f aca="false">SUM(I6:I28)</f>
        <v>0</v>
      </c>
      <c r="J29" s="88" t="n">
        <f aca="false">SUM(J6:J28)</f>
        <v>33000</v>
      </c>
      <c r="K29" s="87" t="n">
        <f aca="false">SUM(K6:K28)</f>
        <v>0</v>
      </c>
      <c r="L29" s="88" t="n">
        <f aca="false">SUM(L6:L28)</f>
        <v>69800</v>
      </c>
      <c r="M29" s="87" t="n">
        <f aca="false">SUM(M6:M28)</f>
        <v>0</v>
      </c>
      <c r="N29" s="89" t="n">
        <f aca="false">SUM(B29,D29,F29,H29,J29,L29)</f>
        <v>7820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1</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200</v>
      </c>
      <c r="D6" s="144"/>
      <c r="E6" s="148" t="n">
        <v>201</v>
      </c>
      <c r="F6" s="143"/>
      <c r="G6" s="144" t="n">
        <v>8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2</v>
      </c>
      <c r="B7" s="150"/>
      <c r="C7" s="144"/>
      <c r="D7" s="144"/>
      <c r="E7" s="152" t="s">
        <v>782</v>
      </c>
      <c r="F7" s="152"/>
      <c r="G7" s="144"/>
      <c r="H7" s="144"/>
      <c r="I7" s="152" t="s">
        <v>782</v>
      </c>
      <c r="J7" s="152"/>
      <c r="K7" s="144"/>
      <c r="L7" s="144"/>
      <c r="M7" s="152" t="s">
        <v>783</v>
      </c>
      <c r="N7" s="152"/>
      <c r="O7" s="144"/>
      <c r="P7" s="144"/>
      <c r="Q7" s="152" t="s">
        <v>784</v>
      </c>
      <c r="R7" s="152"/>
      <c r="S7" s="144"/>
      <c r="T7" s="144"/>
      <c r="U7" s="152"/>
      <c r="V7" s="152"/>
      <c r="W7" s="144"/>
      <c r="X7" s="149"/>
    </row>
    <row r="8" customFormat="false" ht="11.25" hidden="false" customHeight="true" outlineLevel="0" collapsed="false">
      <c r="A8" s="153" t="n">
        <v>102</v>
      </c>
      <c r="B8" s="146"/>
      <c r="C8" s="147" t="n">
        <v>100</v>
      </c>
      <c r="D8" s="144"/>
      <c r="E8" s="145" t="n">
        <v>202</v>
      </c>
      <c r="F8" s="146"/>
      <c r="G8" s="147" t="n">
        <v>50</v>
      </c>
      <c r="H8" s="144"/>
      <c r="I8" s="145" t="n">
        <v>302</v>
      </c>
      <c r="J8" s="146"/>
      <c r="K8" s="147" t="n">
        <v>750</v>
      </c>
      <c r="L8" s="144"/>
      <c r="M8" s="145" t="s">
        <v>785</v>
      </c>
      <c r="N8" s="146"/>
      <c r="O8" s="147" t="n">
        <v>2800</v>
      </c>
      <c r="P8" s="144"/>
      <c r="Q8" s="145" t="n">
        <v>502</v>
      </c>
      <c r="R8" s="146"/>
      <c r="S8" s="147" t="n">
        <v>1250</v>
      </c>
      <c r="T8" s="144"/>
      <c r="U8" s="145"/>
      <c r="V8" s="146"/>
      <c r="W8" s="147"/>
      <c r="X8" s="149"/>
    </row>
    <row r="9" customFormat="false" ht="11.25" hidden="false" customHeight="true" outlineLevel="0" collapsed="false">
      <c r="A9" s="150" t="s">
        <v>786</v>
      </c>
      <c r="B9" s="150"/>
      <c r="C9" s="147"/>
      <c r="D9" s="144"/>
      <c r="E9" s="152" t="s">
        <v>786</v>
      </c>
      <c r="F9" s="152"/>
      <c r="G9" s="147"/>
      <c r="H9" s="144"/>
      <c r="I9" s="152" t="s">
        <v>786</v>
      </c>
      <c r="J9" s="152"/>
      <c r="K9" s="147"/>
      <c r="L9" s="144"/>
      <c r="M9" s="152" t="s">
        <v>782</v>
      </c>
      <c r="N9" s="152"/>
      <c r="O9" s="147"/>
      <c r="P9" s="144"/>
      <c r="Q9" s="152" t="s">
        <v>787</v>
      </c>
      <c r="R9" s="152"/>
      <c r="S9" s="147"/>
      <c r="T9" s="144"/>
      <c r="U9" s="152"/>
      <c r="V9" s="152"/>
      <c r="W9" s="147"/>
      <c r="X9" s="149"/>
    </row>
    <row r="10" customFormat="false" ht="11.25" hidden="false" customHeight="true" outlineLevel="0" collapsed="false">
      <c r="A10" s="153" t="n">
        <v>103</v>
      </c>
      <c r="B10" s="146"/>
      <c r="C10" s="147" t="n">
        <v>100</v>
      </c>
      <c r="D10" s="144"/>
      <c r="E10" s="145" t="n">
        <v>203</v>
      </c>
      <c r="F10" s="146"/>
      <c r="G10" s="147" t="n">
        <v>50</v>
      </c>
      <c r="H10" s="144"/>
      <c r="I10" s="145" t="n">
        <v>303</v>
      </c>
      <c r="J10" s="146"/>
      <c r="K10" s="147" t="n">
        <v>550</v>
      </c>
      <c r="L10" s="144"/>
      <c r="M10" s="145" t="s">
        <v>788</v>
      </c>
      <c r="N10" s="146"/>
      <c r="O10" s="147" t="n">
        <v>750</v>
      </c>
      <c r="P10" s="144"/>
      <c r="Q10" s="145" t="s">
        <v>789</v>
      </c>
      <c r="R10" s="146"/>
      <c r="S10" s="147" t="n">
        <v>1350</v>
      </c>
      <c r="T10" s="144"/>
      <c r="U10" s="145"/>
      <c r="V10" s="146"/>
      <c r="W10" s="147"/>
      <c r="X10" s="149"/>
    </row>
    <row r="11" customFormat="false" ht="11.25" hidden="false" customHeight="true" outlineLevel="0" collapsed="false">
      <c r="A11" s="150" t="s">
        <v>790</v>
      </c>
      <c r="B11" s="150"/>
      <c r="C11" s="147"/>
      <c r="D11" s="144"/>
      <c r="E11" s="152" t="s">
        <v>790</v>
      </c>
      <c r="F11" s="152"/>
      <c r="G11" s="147"/>
      <c r="H11" s="144"/>
      <c r="I11" s="152" t="s">
        <v>790</v>
      </c>
      <c r="J11" s="152"/>
      <c r="K11" s="147"/>
      <c r="L11" s="144"/>
      <c r="M11" s="152" t="s">
        <v>791</v>
      </c>
      <c r="N11" s="152"/>
      <c r="O11" s="147"/>
      <c r="P11" s="144"/>
      <c r="Q11" s="152" t="s">
        <v>792</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3</v>
      </c>
      <c r="N12" s="146"/>
      <c r="O12" s="147" t="n">
        <v>250</v>
      </c>
      <c r="P12" s="144"/>
      <c r="Q12" s="145" t="s">
        <v>794</v>
      </c>
      <c r="R12" s="146"/>
      <c r="S12" s="147" t="n">
        <v>1300</v>
      </c>
      <c r="T12" s="144"/>
      <c r="U12" s="145"/>
      <c r="V12" s="146"/>
      <c r="W12" s="147"/>
      <c r="X12" s="149"/>
    </row>
    <row r="13" customFormat="false" ht="11.25" hidden="false" customHeight="true" outlineLevel="0" collapsed="false">
      <c r="A13" s="150" t="s">
        <v>795</v>
      </c>
      <c r="B13" s="150"/>
      <c r="C13" s="147"/>
      <c r="D13" s="144"/>
      <c r="E13" s="152" t="s">
        <v>795</v>
      </c>
      <c r="F13" s="152"/>
      <c r="G13" s="147"/>
      <c r="H13" s="144"/>
      <c r="I13" s="152" t="s">
        <v>795</v>
      </c>
      <c r="J13" s="152"/>
      <c r="K13" s="147"/>
      <c r="L13" s="144"/>
      <c r="M13" s="152" t="s">
        <v>786</v>
      </c>
      <c r="N13" s="152"/>
      <c r="O13" s="147"/>
      <c r="P13" s="144"/>
      <c r="Q13" s="152" t="s">
        <v>796</v>
      </c>
      <c r="R13" s="152"/>
      <c r="S13" s="147"/>
      <c r="T13" s="144"/>
      <c r="U13" s="152"/>
      <c r="V13" s="152"/>
      <c r="W13" s="147"/>
      <c r="X13" s="149"/>
    </row>
    <row r="14" customFormat="false" ht="11.25" hidden="false" customHeight="true" outlineLevel="0" collapsed="false">
      <c r="A14" s="153" t="n">
        <v>105</v>
      </c>
      <c r="B14" s="146"/>
      <c r="C14" s="147" t="n">
        <v>250</v>
      </c>
      <c r="D14" s="144"/>
      <c r="E14" s="145" t="n">
        <v>205</v>
      </c>
      <c r="F14" s="146"/>
      <c r="G14" s="147" t="n">
        <v>150</v>
      </c>
      <c r="H14" s="144"/>
      <c r="I14" s="145" t="n">
        <v>305</v>
      </c>
      <c r="J14" s="146"/>
      <c r="K14" s="147" t="n">
        <v>700</v>
      </c>
      <c r="L14" s="144"/>
      <c r="M14" s="145" t="s">
        <v>797</v>
      </c>
      <c r="N14" s="146"/>
      <c r="O14" s="147" t="n">
        <v>250</v>
      </c>
      <c r="P14" s="144"/>
      <c r="Q14" s="145"/>
      <c r="R14" s="146"/>
      <c r="S14" s="147"/>
      <c r="T14" s="144"/>
      <c r="U14" s="145"/>
      <c r="V14" s="146"/>
      <c r="W14" s="147"/>
      <c r="X14" s="149"/>
    </row>
    <row r="15" customFormat="false" ht="11.25" hidden="false" customHeight="true" outlineLevel="0" collapsed="false">
      <c r="A15" s="150" t="s">
        <v>798</v>
      </c>
      <c r="B15" s="150"/>
      <c r="C15" s="147"/>
      <c r="D15" s="144"/>
      <c r="E15" s="152" t="s">
        <v>798</v>
      </c>
      <c r="F15" s="152"/>
      <c r="G15" s="147"/>
      <c r="H15" s="144"/>
      <c r="I15" s="152" t="s">
        <v>798</v>
      </c>
      <c r="J15" s="152"/>
      <c r="K15" s="147"/>
      <c r="L15" s="144"/>
      <c r="M15" s="152" t="s">
        <v>790</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150</v>
      </c>
      <c r="D16" s="144"/>
      <c r="E16" s="145" t="n">
        <v>206</v>
      </c>
      <c r="F16" s="146"/>
      <c r="G16" s="147" t="n">
        <v>50</v>
      </c>
      <c r="H16" s="144"/>
      <c r="I16" s="145" t="n">
        <v>306</v>
      </c>
      <c r="J16" s="146"/>
      <c r="K16" s="147" t="n">
        <v>600</v>
      </c>
      <c r="L16" s="144"/>
      <c r="M16" s="145" t="s">
        <v>799</v>
      </c>
      <c r="N16" s="146"/>
      <c r="O16" s="147" t="n">
        <v>350</v>
      </c>
      <c r="P16" s="144"/>
      <c r="Q16" s="145"/>
      <c r="R16" s="146"/>
      <c r="S16" s="147"/>
      <c r="T16" s="144"/>
      <c r="U16" s="145"/>
      <c r="V16" s="146"/>
      <c r="W16" s="147"/>
      <c r="X16" s="149"/>
    </row>
    <row r="17" customFormat="false" ht="11.25" hidden="false" customHeight="true" outlineLevel="0" collapsed="false">
      <c r="A17" s="150" t="s">
        <v>800</v>
      </c>
      <c r="B17" s="150"/>
      <c r="C17" s="147"/>
      <c r="D17" s="144"/>
      <c r="E17" s="152" t="s">
        <v>800</v>
      </c>
      <c r="F17" s="152"/>
      <c r="G17" s="147"/>
      <c r="H17" s="144"/>
      <c r="I17" s="152" t="s">
        <v>800</v>
      </c>
      <c r="J17" s="152"/>
      <c r="K17" s="147"/>
      <c r="L17" s="144"/>
      <c r="M17" s="152" t="s">
        <v>795</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150</v>
      </c>
      <c r="D18" s="144"/>
      <c r="E18" s="145" t="n">
        <v>207</v>
      </c>
      <c r="F18" s="146"/>
      <c r="G18" s="147" t="n">
        <v>50</v>
      </c>
      <c r="H18" s="144"/>
      <c r="I18" s="145" t="n">
        <v>307</v>
      </c>
      <c r="J18" s="146"/>
      <c r="K18" s="147" t="n">
        <v>600</v>
      </c>
      <c r="L18" s="144"/>
      <c r="M18" s="145" t="s">
        <v>801</v>
      </c>
      <c r="N18" s="146"/>
      <c r="O18" s="147" t="n">
        <v>200</v>
      </c>
      <c r="P18" s="144"/>
      <c r="Q18" s="145"/>
      <c r="R18" s="146"/>
      <c r="S18" s="147"/>
      <c r="T18" s="144"/>
      <c r="U18" s="145"/>
      <c r="V18" s="146"/>
      <c r="W18" s="147"/>
      <c r="X18" s="149"/>
    </row>
    <row r="19" customFormat="false" ht="11.25" hidden="false" customHeight="true" outlineLevel="0" collapsed="false">
      <c r="A19" s="150" t="s">
        <v>802</v>
      </c>
      <c r="B19" s="150"/>
      <c r="C19" s="147"/>
      <c r="D19" s="144"/>
      <c r="E19" s="152" t="s">
        <v>802</v>
      </c>
      <c r="F19" s="152"/>
      <c r="G19" s="147"/>
      <c r="H19" s="144"/>
      <c r="I19" s="152" t="s">
        <v>802</v>
      </c>
      <c r="J19" s="152"/>
      <c r="K19" s="147"/>
      <c r="L19" s="144"/>
      <c r="M19" s="152" t="s">
        <v>798</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3</v>
      </c>
      <c r="N20" s="146"/>
      <c r="O20" s="147" t="n">
        <v>100</v>
      </c>
      <c r="P20" s="144"/>
      <c r="Q20" s="145"/>
      <c r="R20" s="146"/>
      <c r="S20" s="147"/>
      <c r="T20" s="144"/>
      <c r="U20" s="145"/>
      <c r="V20" s="146"/>
      <c r="W20" s="147"/>
      <c r="X20" s="149"/>
    </row>
    <row r="21" customFormat="false" ht="11.25" hidden="false" customHeight="true" outlineLevel="0" collapsed="false">
      <c r="A21" s="150" t="s">
        <v>804</v>
      </c>
      <c r="B21" s="150"/>
      <c r="C21" s="147"/>
      <c r="D21" s="144"/>
      <c r="E21" s="152" t="s">
        <v>804</v>
      </c>
      <c r="F21" s="152"/>
      <c r="G21" s="147"/>
      <c r="H21" s="144"/>
      <c r="I21" s="152" t="s">
        <v>804</v>
      </c>
      <c r="J21" s="152"/>
      <c r="K21" s="147"/>
      <c r="L21" s="144"/>
      <c r="M21" s="152" t="s">
        <v>800</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5</v>
      </c>
      <c r="N22" s="146"/>
      <c r="O22" s="147" t="n">
        <v>100</v>
      </c>
      <c r="P22" s="144"/>
      <c r="Q22" s="145"/>
      <c r="R22" s="146"/>
      <c r="S22" s="147"/>
      <c r="T22" s="144"/>
      <c r="U22" s="145"/>
      <c r="V22" s="146"/>
      <c r="W22" s="147"/>
      <c r="X22" s="149"/>
    </row>
    <row r="23" customFormat="false" ht="11.25" hidden="false" customHeight="true" outlineLevel="0" collapsed="false">
      <c r="A23" s="150" t="s">
        <v>806</v>
      </c>
      <c r="B23" s="150"/>
      <c r="C23" s="147"/>
      <c r="D23" s="144"/>
      <c r="E23" s="152" t="s">
        <v>806</v>
      </c>
      <c r="F23" s="152"/>
      <c r="G23" s="147"/>
      <c r="H23" s="144"/>
      <c r="I23" s="152" t="s">
        <v>806</v>
      </c>
      <c r="J23" s="152"/>
      <c r="K23" s="147"/>
      <c r="L23" s="144"/>
      <c r="M23" s="152" t="s">
        <v>802</v>
      </c>
      <c r="N23" s="152"/>
      <c r="O23" s="147"/>
      <c r="P23" s="144"/>
      <c r="Q23" s="152"/>
      <c r="R23" s="152"/>
      <c r="S23" s="147"/>
      <c r="T23" s="144"/>
      <c r="U23" s="152"/>
      <c r="V23" s="152"/>
      <c r="W23" s="147"/>
      <c r="X23" s="149"/>
    </row>
    <row r="24" customFormat="false" ht="11.25" hidden="false" customHeight="true" outlineLevel="0" collapsed="false">
      <c r="A24" s="153" t="s">
        <v>807</v>
      </c>
      <c r="B24" s="146"/>
      <c r="C24" s="147" t="n">
        <v>550</v>
      </c>
      <c r="D24" s="144"/>
      <c r="E24" s="145" t="s">
        <v>808</v>
      </c>
      <c r="F24" s="146"/>
      <c r="G24" s="147" t="n">
        <v>200</v>
      </c>
      <c r="H24" s="144"/>
      <c r="I24" s="145" t="s">
        <v>809</v>
      </c>
      <c r="J24" s="146"/>
      <c r="K24" s="147" t="n">
        <v>1450</v>
      </c>
      <c r="L24" s="144"/>
      <c r="M24" s="145" t="s">
        <v>810</v>
      </c>
      <c r="N24" s="146"/>
      <c r="O24" s="147" t="n">
        <v>200</v>
      </c>
      <c r="P24" s="144"/>
      <c r="Q24" s="145"/>
      <c r="R24" s="146"/>
      <c r="S24" s="147"/>
      <c r="T24" s="144"/>
      <c r="U24" s="145"/>
      <c r="V24" s="146"/>
      <c r="W24" s="147"/>
      <c r="X24" s="149"/>
    </row>
    <row r="25" customFormat="false" ht="11.25" hidden="false" customHeight="true" outlineLevel="0" collapsed="false">
      <c r="A25" s="150" t="s">
        <v>811</v>
      </c>
      <c r="B25" s="150"/>
      <c r="C25" s="147"/>
      <c r="D25" s="144"/>
      <c r="E25" s="152" t="s">
        <v>811</v>
      </c>
      <c r="F25" s="152"/>
      <c r="G25" s="147"/>
      <c r="H25" s="144"/>
      <c r="I25" s="152" t="s">
        <v>811</v>
      </c>
      <c r="J25" s="152"/>
      <c r="K25" s="147"/>
      <c r="L25" s="144"/>
      <c r="M25" s="152" t="s">
        <v>804</v>
      </c>
      <c r="N25" s="152"/>
      <c r="O25" s="147"/>
      <c r="P25" s="144"/>
      <c r="Q25" s="152"/>
      <c r="R25" s="152"/>
      <c r="S25" s="147"/>
      <c r="T25" s="144"/>
      <c r="U25" s="152"/>
      <c r="V25" s="152"/>
      <c r="W25" s="147"/>
      <c r="X25" s="149"/>
    </row>
    <row r="26" customFormat="false" ht="11.25" hidden="false" customHeight="true" outlineLevel="0" collapsed="false">
      <c r="A26" s="153" t="s">
        <v>812</v>
      </c>
      <c r="B26" s="146"/>
      <c r="C26" s="147" t="n">
        <v>350</v>
      </c>
      <c r="D26" s="144"/>
      <c r="E26" s="145" t="s">
        <v>813</v>
      </c>
      <c r="F26" s="146"/>
      <c r="G26" s="147" t="n">
        <v>150</v>
      </c>
      <c r="H26" s="144"/>
      <c r="I26" s="145" t="s">
        <v>814</v>
      </c>
      <c r="J26" s="146"/>
      <c r="K26" s="147" t="n">
        <v>1100</v>
      </c>
      <c r="L26" s="144"/>
      <c r="M26" s="145" t="s">
        <v>815</v>
      </c>
      <c r="N26" s="146"/>
      <c r="O26" s="147" t="n">
        <v>150</v>
      </c>
      <c r="P26" s="144"/>
      <c r="Q26" s="145"/>
      <c r="R26" s="146"/>
      <c r="S26" s="147"/>
      <c r="T26" s="144"/>
      <c r="U26" s="145"/>
      <c r="V26" s="146"/>
      <c r="W26" s="147"/>
      <c r="X26" s="149"/>
    </row>
    <row r="27" customFormat="false" ht="11.25" hidden="false" customHeight="true" outlineLevel="0" collapsed="false">
      <c r="A27" s="150" t="s">
        <v>816</v>
      </c>
      <c r="B27" s="150"/>
      <c r="C27" s="147"/>
      <c r="D27" s="144"/>
      <c r="E27" s="152" t="s">
        <v>816</v>
      </c>
      <c r="F27" s="152"/>
      <c r="G27" s="147"/>
      <c r="H27" s="144"/>
      <c r="I27" s="152" t="s">
        <v>816</v>
      </c>
      <c r="J27" s="152"/>
      <c r="K27" s="147"/>
      <c r="L27" s="144"/>
      <c r="M27" s="152" t="s">
        <v>806</v>
      </c>
      <c r="N27" s="152"/>
      <c r="O27" s="147"/>
      <c r="P27" s="144"/>
      <c r="Q27" s="152"/>
      <c r="R27" s="152"/>
      <c r="S27" s="147"/>
      <c r="T27" s="144"/>
      <c r="U27" s="152"/>
      <c r="V27" s="152"/>
      <c r="W27" s="147"/>
      <c r="X27" s="149"/>
    </row>
    <row r="28" customFormat="false" ht="11.25" hidden="false" customHeight="true" outlineLevel="0" collapsed="false">
      <c r="A28" s="153" t="s">
        <v>817</v>
      </c>
      <c r="B28" s="146"/>
      <c r="C28" s="147" t="n">
        <v>200</v>
      </c>
      <c r="D28" s="144"/>
      <c r="E28" s="145" t="s">
        <v>818</v>
      </c>
      <c r="F28" s="146"/>
      <c r="G28" s="147" t="n">
        <v>100</v>
      </c>
      <c r="H28" s="144"/>
      <c r="I28" s="145" t="s">
        <v>819</v>
      </c>
      <c r="J28" s="146"/>
      <c r="K28" s="147" t="n">
        <v>650</v>
      </c>
      <c r="L28" s="144"/>
      <c r="M28" s="145" t="s">
        <v>820</v>
      </c>
      <c r="N28" s="146"/>
      <c r="O28" s="147" t="n">
        <v>750</v>
      </c>
      <c r="P28" s="144"/>
      <c r="Q28" s="145"/>
      <c r="R28" s="146"/>
      <c r="S28" s="147"/>
      <c r="T28" s="144"/>
      <c r="U28" s="145"/>
      <c r="V28" s="146"/>
      <c r="W28" s="147"/>
      <c r="X28" s="149"/>
    </row>
    <row r="29" customFormat="false" ht="11.25" hidden="false" customHeight="true" outlineLevel="0" collapsed="false">
      <c r="A29" s="150" t="s">
        <v>821</v>
      </c>
      <c r="B29" s="150"/>
      <c r="C29" s="147"/>
      <c r="D29" s="144"/>
      <c r="E29" s="152" t="s">
        <v>821</v>
      </c>
      <c r="F29" s="152"/>
      <c r="G29" s="147"/>
      <c r="H29" s="144"/>
      <c r="I29" s="152" t="s">
        <v>821</v>
      </c>
      <c r="J29" s="152"/>
      <c r="K29" s="147"/>
      <c r="L29" s="144"/>
      <c r="M29" s="152" t="s">
        <v>811</v>
      </c>
      <c r="N29" s="152"/>
      <c r="O29" s="147"/>
      <c r="P29" s="144"/>
      <c r="Q29" s="152"/>
      <c r="R29" s="152"/>
      <c r="S29" s="147"/>
      <c r="T29" s="144"/>
      <c r="U29" s="152"/>
      <c r="V29" s="152"/>
      <c r="W29" s="147"/>
      <c r="X29" s="149"/>
    </row>
    <row r="30" customFormat="false" ht="11.25" hidden="false" customHeight="true" outlineLevel="0" collapsed="false">
      <c r="A30" s="153" t="s">
        <v>822</v>
      </c>
      <c r="B30" s="146"/>
      <c r="C30" s="147" t="n">
        <v>100</v>
      </c>
      <c r="D30" s="144"/>
      <c r="E30" s="145" t="s">
        <v>823</v>
      </c>
      <c r="F30" s="146"/>
      <c r="G30" s="147" t="n">
        <v>50</v>
      </c>
      <c r="H30" s="144"/>
      <c r="I30" s="145" t="s">
        <v>824</v>
      </c>
      <c r="J30" s="146"/>
      <c r="K30" s="147" t="n">
        <v>450</v>
      </c>
      <c r="L30" s="144"/>
      <c r="M30" s="145" t="s">
        <v>825</v>
      </c>
      <c r="N30" s="146"/>
      <c r="O30" s="147" t="n">
        <v>600</v>
      </c>
      <c r="P30" s="144"/>
      <c r="Q30" s="145"/>
      <c r="R30" s="146"/>
      <c r="S30" s="147"/>
      <c r="T30" s="144"/>
      <c r="U30" s="145"/>
      <c r="V30" s="146"/>
      <c r="W30" s="147"/>
      <c r="X30" s="149"/>
    </row>
    <row r="31" customFormat="false" ht="11.25" hidden="false" customHeight="true" outlineLevel="0" collapsed="false">
      <c r="A31" s="150" t="s">
        <v>826</v>
      </c>
      <c r="B31" s="150"/>
      <c r="C31" s="147"/>
      <c r="D31" s="144"/>
      <c r="E31" s="152" t="s">
        <v>826</v>
      </c>
      <c r="F31" s="152"/>
      <c r="G31" s="147"/>
      <c r="H31" s="144"/>
      <c r="I31" s="152" t="s">
        <v>826</v>
      </c>
      <c r="J31" s="152"/>
      <c r="K31" s="147"/>
      <c r="L31" s="144"/>
      <c r="M31" s="152" t="s">
        <v>816</v>
      </c>
      <c r="N31" s="152"/>
      <c r="O31" s="147"/>
      <c r="P31" s="144"/>
      <c r="Q31" s="152"/>
      <c r="R31" s="152"/>
      <c r="S31" s="147"/>
      <c r="T31" s="144"/>
      <c r="U31" s="152"/>
      <c r="V31" s="152"/>
      <c r="W31" s="147"/>
      <c r="X31" s="149"/>
    </row>
    <row r="32" customFormat="false" ht="11.25" hidden="false" customHeight="true" outlineLevel="0" collapsed="false">
      <c r="A32" s="153" t="s">
        <v>827</v>
      </c>
      <c r="B32" s="146"/>
      <c r="C32" s="147" t="n">
        <v>250</v>
      </c>
      <c r="D32" s="144"/>
      <c r="E32" s="145" t="s">
        <v>828</v>
      </c>
      <c r="F32" s="146"/>
      <c r="G32" s="147" t="n">
        <v>50</v>
      </c>
      <c r="H32" s="144"/>
      <c r="I32" s="145" t="s">
        <v>829</v>
      </c>
      <c r="J32" s="146"/>
      <c r="K32" s="147" t="n">
        <v>700</v>
      </c>
      <c r="L32" s="144"/>
      <c r="M32" s="145" t="s">
        <v>830</v>
      </c>
      <c r="N32" s="146"/>
      <c r="O32" s="147" t="n">
        <v>400</v>
      </c>
      <c r="P32" s="144"/>
      <c r="Q32" s="145"/>
      <c r="R32" s="146"/>
      <c r="S32" s="147"/>
      <c r="T32" s="144"/>
      <c r="U32" s="145"/>
      <c r="V32" s="146"/>
      <c r="W32" s="147"/>
      <c r="X32" s="149"/>
    </row>
    <row r="33" customFormat="false" ht="11.25" hidden="false" customHeight="true" outlineLevel="0" collapsed="false">
      <c r="A33" s="150" t="s">
        <v>831</v>
      </c>
      <c r="B33" s="150"/>
      <c r="C33" s="147"/>
      <c r="D33" s="144"/>
      <c r="E33" s="152" t="s">
        <v>831</v>
      </c>
      <c r="F33" s="152"/>
      <c r="G33" s="147"/>
      <c r="H33" s="144"/>
      <c r="I33" s="152" t="s">
        <v>831</v>
      </c>
      <c r="J33" s="152"/>
      <c r="K33" s="147"/>
      <c r="L33" s="144"/>
      <c r="M33" s="152" t="s">
        <v>821</v>
      </c>
      <c r="N33" s="152"/>
      <c r="O33" s="147"/>
      <c r="P33" s="144"/>
      <c r="Q33" s="152"/>
      <c r="R33" s="152"/>
      <c r="S33" s="147"/>
      <c r="T33" s="144"/>
      <c r="U33" s="152"/>
      <c r="V33" s="152"/>
      <c r="W33" s="147"/>
      <c r="X33" s="149"/>
    </row>
    <row r="34" customFormat="false" ht="11.25" hidden="false" customHeight="true" outlineLevel="0" collapsed="false">
      <c r="A34" s="153" t="s">
        <v>832</v>
      </c>
      <c r="B34" s="146"/>
      <c r="C34" s="147" t="n">
        <v>250</v>
      </c>
      <c r="D34" s="144"/>
      <c r="E34" s="145" t="s">
        <v>833</v>
      </c>
      <c r="F34" s="146"/>
      <c r="G34" s="147" t="n">
        <v>100</v>
      </c>
      <c r="H34" s="144"/>
      <c r="I34" s="145" t="s">
        <v>834</v>
      </c>
      <c r="J34" s="146"/>
      <c r="K34" s="147" t="n">
        <v>750</v>
      </c>
      <c r="L34" s="144"/>
      <c r="M34" s="145" t="s">
        <v>835</v>
      </c>
      <c r="N34" s="146"/>
      <c r="O34" s="147" t="n">
        <v>300</v>
      </c>
      <c r="P34" s="144"/>
      <c r="Q34" s="145"/>
      <c r="R34" s="146"/>
      <c r="S34" s="147"/>
      <c r="T34" s="144"/>
      <c r="U34" s="145"/>
      <c r="V34" s="146"/>
      <c r="W34" s="147"/>
      <c r="X34" s="149"/>
    </row>
    <row r="35" customFormat="false" ht="11.25" hidden="false" customHeight="true" outlineLevel="0" collapsed="false">
      <c r="A35" s="150" t="s">
        <v>836</v>
      </c>
      <c r="B35" s="150"/>
      <c r="C35" s="147"/>
      <c r="D35" s="144"/>
      <c r="E35" s="152" t="s">
        <v>836</v>
      </c>
      <c r="F35" s="152"/>
      <c r="G35" s="147"/>
      <c r="H35" s="144"/>
      <c r="I35" s="152" t="s">
        <v>836</v>
      </c>
      <c r="J35" s="152"/>
      <c r="K35" s="147"/>
      <c r="L35" s="144"/>
      <c r="M35" s="152" t="s">
        <v>826</v>
      </c>
      <c r="N35" s="152"/>
      <c r="O35" s="147"/>
      <c r="P35" s="144"/>
      <c r="Q35" s="152"/>
      <c r="R35" s="152"/>
      <c r="S35" s="147"/>
      <c r="T35" s="144"/>
      <c r="U35" s="152"/>
      <c r="V35" s="152"/>
      <c r="W35" s="147"/>
      <c r="X35" s="149"/>
    </row>
    <row r="36" customFormat="false" ht="11.25" hidden="false" customHeight="true" outlineLevel="0" collapsed="false">
      <c r="A36" s="153" t="s">
        <v>837</v>
      </c>
      <c r="B36" s="146"/>
      <c r="C36" s="147" t="n">
        <v>150</v>
      </c>
      <c r="D36" s="144"/>
      <c r="E36" s="145" t="s">
        <v>838</v>
      </c>
      <c r="F36" s="146"/>
      <c r="G36" s="147" t="n">
        <v>50</v>
      </c>
      <c r="H36" s="144"/>
      <c r="I36" s="145" t="s">
        <v>839</v>
      </c>
      <c r="J36" s="146"/>
      <c r="K36" s="147" t="n">
        <v>250</v>
      </c>
      <c r="L36" s="144"/>
      <c r="M36" s="145" t="s">
        <v>840</v>
      </c>
      <c r="N36" s="146"/>
      <c r="O36" s="147" t="n">
        <v>150</v>
      </c>
      <c r="P36" s="144"/>
      <c r="Q36" s="145"/>
      <c r="R36" s="146"/>
      <c r="S36" s="147"/>
      <c r="T36" s="144"/>
      <c r="U36" s="145"/>
      <c r="V36" s="146"/>
      <c r="W36" s="147"/>
      <c r="X36" s="149"/>
    </row>
    <row r="37" customFormat="false" ht="11.25" hidden="false" customHeight="true" outlineLevel="0" collapsed="false">
      <c r="A37" s="150" t="s">
        <v>841</v>
      </c>
      <c r="B37" s="150"/>
      <c r="C37" s="147"/>
      <c r="D37" s="144"/>
      <c r="E37" s="152" t="s">
        <v>841</v>
      </c>
      <c r="F37" s="152"/>
      <c r="G37" s="147"/>
      <c r="H37" s="144"/>
      <c r="I37" s="152" t="s">
        <v>841</v>
      </c>
      <c r="J37" s="152"/>
      <c r="K37" s="147"/>
      <c r="L37" s="144"/>
      <c r="M37" s="152" t="s">
        <v>831</v>
      </c>
      <c r="N37" s="152"/>
      <c r="O37" s="147"/>
      <c r="P37" s="144"/>
      <c r="Q37" s="152"/>
      <c r="R37" s="152"/>
      <c r="S37" s="147"/>
      <c r="T37" s="144"/>
      <c r="U37" s="152"/>
      <c r="V37" s="152"/>
      <c r="W37" s="147"/>
      <c r="X37" s="149"/>
    </row>
    <row r="38" customFormat="false" ht="11.25" hidden="false" customHeight="true" outlineLevel="0" collapsed="false">
      <c r="A38" s="153" t="s">
        <v>842</v>
      </c>
      <c r="B38" s="146"/>
      <c r="C38" s="147" t="n">
        <v>400</v>
      </c>
      <c r="D38" s="144"/>
      <c r="E38" s="145" t="s">
        <v>843</v>
      </c>
      <c r="F38" s="146"/>
      <c r="G38" s="147" t="n">
        <v>50</v>
      </c>
      <c r="H38" s="144"/>
      <c r="I38" s="145" t="s">
        <v>844</v>
      </c>
      <c r="J38" s="146"/>
      <c r="K38" s="147" t="n">
        <v>1050</v>
      </c>
      <c r="L38" s="144"/>
      <c r="M38" s="145" t="s">
        <v>845</v>
      </c>
      <c r="N38" s="146"/>
      <c r="O38" s="147" t="n">
        <v>200</v>
      </c>
      <c r="P38" s="144"/>
      <c r="Q38" s="145"/>
      <c r="R38" s="146"/>
      <c r="S38" s="147"/>
      <c r="T38" s="144"/>
      <c r="U38" s="145"/>
      <c r="V38" s="146"/>
      <c r="W38" s="147"/>
      <c r="X38" s="149"/>
    </row>
    <row r="39" customFormat="false" ht="11.25" hidden="false" customHeight="true" outlineLevel="0" collapsed="false">
      <c r="A39" s="150" t="s">
        <v>846</v>
      </c>
      <c r="B39" s="150"/>
      <c r="C39" s="147"/>
      <c r="D39" s="144"/>
      <c r="E39" s="152" t="s">
        <v>846</v>
      </c>
      <c r="F39" s="152"/>
      <c r="G39" s="147"/>
      <c r="H39" s="144"/>
      <c r="I39" s="152" t="s">
        <v>846</v>
      </c>
      <c r="J39" s="152"/>
      <c r="K39" s="147"/>
      <c r="L39" s="144"/>
      <c r="M39" s="152" t="s">
        <v>836</v>
      </c>
      <c r="N39" s="152"/>
      <c r="O39" s="147"/>
      <c r="P39" s="144"/>
      <c r="Q39" s="152"/>
      <c r="R39" s="152"/>
      <c r="S39" s="147"/>
      <c r="T39" s="144"/>
      <c r="U39" s="152"/>
      <c r="V39" s="152"/>
      <c r="W39" s="147"/>
      <c r="X39" s="149"/>
    </row>
    <row r="40" customFormat="false" ht="11.25" hidden="false" customHeight="true" outlineLevel="0" collapsed="false">
      <c r="A40" s="153" t="s">
        <v>847</v>
      </c>
      <c r="B40" s="146"/>
      <c r="C40" s="147" t="n">
        <v>250</v>
      </c>
      <c r="D40" s="144"/>
      <c r="E40" s="145" t="s">
        <v>848</v>
      </c>
      <c r="F40" s="146"/>
      <c r="G40" s="147" t="n">
        <v>100</v>
      </c>
      <c r="H40" s="144"/>
      <c r="I40" s="145" t="s">
        <v>849</v>
      </c>
      <c r="J40" s="146"/>
      <c r="K40" s="147" t="n">
        <v>550</v>
      </c>
      <c r="L40" s="144"/>
      <c r="M40" s="145" t="s">
        <v>850</v>
      </c>
      <c r="N40" s="146"/>
      <c r="O40" s="147" t="n">
        <v>200</v>
      </c>
      <c r="P40" s="144"/>
      <c r="Q40" s="145"/>
      <c r="R40" s="146"/>
      <c r="S40" s="147"/>
      <c r="T40" s="144"/>
      <c r="U40" s="145"/>
      <c r="V40" s="146"/>
      <c r="W40" s="147"/>
      <c r="X40" s="149"/>
    </row>
    <row r="41" customFormat="false" ht="11.25" hidden="false" customHeight="true" outlineLevel="0" collapsed="false">
      <c r="A41" s="150" t="s">
        <v>851</v>
      </c>
      <c r="B41" s="150"/>
      <c r="C41" s="147"/>
      <c r="D41" s="144"/>
      <c r="E41" s="152" t="s">
        <v>851</v>
      </c>
      <c r="F41" s="152"/>
      <c r="G41" s="147"/>
      <c r="H41" s="144"/>
      <c r="I41" s="152" t="s">
        <v>851</v>
      </c>
      <c r="J41" s="152"/>
      <c r="K41" s="147"/>
      <c r="L41" s="144"/>
      <c r="M41" s="152" t="s">
        <v>841</v>
      </c>
      <c r="N41" s="152"/>
      <c r="O41" s="147"/>
      <c r="P41" s="144"/>
      <c r="Q41" s="152"/>
      <c r="R41" s="152"/>
      <c r="S41" s="147"/>
      <c r="T41" s="144"/>
      <c r="U41" s="152"/>
      <c r="V41" s="152"/>
      <c r="W41" s="147"/>
      <c r="X41" s="149"/>
    </row>
    <row r="42" customFormat="false" ht="11.25" hidden="false" customHeight="true" outlineLevel="0" collapsed="false">
      <c r="A42" s="180" t="s">
        <v>150</v>
      </c>
      <c r="B42" s="216" t="s">
        <v>289</v>
      </c>
      <c r="C42" s="216"/>
      <c r="D42" s="182" t="n">
        <f aca="false">SUM(D6:D41)</f>
        <v>0</v>
      </c>
      <c r="E42" s="183" t="s">
        <v>150</v>
      </c>
      <c r="F42" s="216" t="s">
        <v>289</v>
      </c>
      <c r="G42" s="216"/>
      <c r="H42" s="182" t="n">
        <f aca="false">SUM(H6:H41)</f>
        <v>0</v>
      </c>
      <c r="I42" s="183" t="s">
        <v>150</v>
      </c>
      <c r="J42" s="216" t="s">
        <v>289</v>
      </c>
      <c r="K42" s="216"/>
      <c r="L42" s="182" t="n">
        <f aca="false">SUM(L6:L41)</f>
        <v>0</v>
      </c>
      <c r="M42" s="183" t="s">
        <v>150</v>
      </c>
      <c r="N42" s="216" t="s">
        <v>289</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89</v>
      </c>
      <c r="W44" s="193"/>
      <c r="X44" s="170"/>
    </row>
    <row r="45" customFormat="false" ht="20.1" hidden="false" customHeight="true" outlineLevel="0" collapsed="false">
      <c r="A45" s="217" t="s">
        <v>852</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1</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4</v>
      </c>
      <c r="B6" s="143"/>
      <c r="C6" s="144" t="n">
        <v>150</v>
      </c>
      <c r="D6" s="218"/>
      <c r="E6" s="219" t="s">
        <v>855</v>
      </c>
      <c r="F6" s="220"/>
      <c r="G6" s="191" t="n">
        <v>50</v>
      </c>
      <c r="H6" s="218"/>
      <c r="I6" s="219" t="s">
        <v>856</v>
      </c>
      <c r="J6" s="220"/>
      <c r="K6" s="191" t="n">
        <v>300</v>
      </c>
      <c r="L6" s="144"/>
      <c r="M6" s="148" t="s">
        <v>857</v>
      </c>
      <c r="N6" s="143"/>
      <c r="O6" s="144" t="n">
        <v>200</v>
      </c>
      <c r="P6" s="144"/>
      <c r="Q6" s="148"/>
      <c r="R6" s="143"/>
      <c r="S6" s="144"/>
      <c r="T6" s="144"/>
      <c r="U6" s="148"/>
      <c r="V6" s="143"/>
      <c r="W6" s="144"/>
      <c r="X6" s="149"/>
    </row>
    <row r="7" customFormat="false" ht="11.25" hidden="false" customHeight="true" outlineLevel="0" collapsed="false">
      <c r="A7" s="150" t="s">
        <v>858</v>
      </c>
      <c r="B7" s="150"/>
      <c r="C7" s="144"/>
      <c r="D7" s="218"/>
      <c r="E7" s="152" t="s">
        <v>858</v>
      </c>
      <c r="F7" s="152"/>
      <c r="G7" s="191"/>
      <c r="H7" s="218"/>
      <c r="I7" s="152" t="s">
        <v>858</v>
      </c>
      <c r="J7" s="152"/>
      <c r="K7" s="191"/>
      <c r="L7" s="144"/>
      <c r="M7" s="152" t="s">
        <v>846</v>
      </c>
      <c r="N7" s="152"/>
      <c r="O7" s="144"/>
      <c r="P7" s="144"/>
      <c r="Q7" s="152"/>
      <c r="R7" s="152"/>
      <c r="S7" s="144"/>
      <c r="T7" s="144"/>
      <c r="U7" s="152"/>
      <c r="V7" s="152"/>
      <c r="W7" s="144"/>
      <c r="X7" s="149"/>
    </row>
    <row r="8" customFormat="false" ht="11.25" hidden="false" customHeight="true" outlineLevel="0" collapsed="false">
      <c r="A8" s="153" t="s">
        <v>859</v>
      </c>
      <c r="B8" s="146"/>
      <c r="C8" s="147" t="n">
        <v>100</v>
      </c>
      <c r="D8" s="218"/>
      <c r="E8" s="145" t="s">
        <v>860</v>
      </c>
      <c r="F8" s="146"/>
      <c r="G8" s="147" t="n">
        <v>50</v>
      </c>
      <c r="H8" s="218"/>
      <c r="I8" s="145" t="s">
        <v>861</v>
      </c>
      <c r="J8" s="146"/>
      <c r="K8" s="147" t="n">
        <v>300</v>
      </c>
      <c r="L8" s="144"/>
      <c r="M8" s="145" t="s">
        <v>862</v>
      </c>
      <c r="N8" s="146"/>
      <c r="O8" s="147" t="n">
        <v>200</v>
      </c>
      <c r="P8" s="144"/>
      <c r="Q8" s="145"/>
      <c r="R8" s="146"/>
      <c r="S8" s="147"/>
      <c r="T8" s="144"/>
      <c r="U8" s="145"/>
      <c r="V8" s="146"/>
      <c r="W8" s="147"/>
      <c r="X8" s="149"/>
    </row>
    <row r="9" customFormat="false" ht="11.25" hidden="false" customHeight="true" outlineLevel="0" collapsed="false">
      <c r="A9" s="150" t="s">
        <v>863</v>
      </c>
      <c r="B9" s="150"/>
      <c r="C9" s="147"/>
      <c r="D9" s="218"/>
      <c r="E9" s="152" t="s">
        <v>863</v>
      </c>
      <c r="F9" s="152"/>
      <c r="G9" s="147"/>
      <c r="H9" s="218"/>
      <c r="I9" s="152" t="s">
        <v>863</v>
      </c>
      <c r="J9" s="152"/>
      <c r="K9" s="147"/>
      <c r="L9" s="144"/>
      <c r="M9" s="152" t="s">
        <v>851</v>
      </c>
      <c r="N9" s="152"/>
      <c r="O9" s="147"/>
      <c r="P9" s="144"/>
      <c r="Q9" s="152"/>
      <c r="R9" s="152"/>
      <c r="S9" s="147"/>
      <c r="T9" s="144"/>
      <c r="U9" s="152"/>
      <c r="V9" s="152"/>
      <c r="W9" s="147"/>
      <c r="X9" s="149"/>
    </row>
    <row r="10" customFormat="false" ht="11.25" hidden="false" customHeight="true" outlineLevel="0" collapsed="false">
      <c r="A10" s="153" t="s">
        <v>864</v>
      </c>
      <c r="B10" s="146"/>
      <c r="C10" s="147" t="n">
        <v>150</v>
      </c>
      <c r="D10" s="218"/>
      <c r="E10" s="145" t="s">
        <v>865</v>
      </c>
      <c r="F10" s="146"/>
      <c r="G10" s="147" t="n">
        <v>100</v>
      </c>
      <c r="H10" s="218"/>
      <c r="I10" s="145" t="s">
        <v>866</v>
      </c>
      <c r="J10" s="146"/>
      <c r="K10" s="147" t="n">
        <v>500</v>
      </c>
      <c r="L10" s="144"/>
      <c r="M10" s="145" t="s">
        <v>867</v>
      </c>
      <c r="N10" s="146"/>
      <c r="O10" s="147" t="n">
        <v>300</v>
      </c>
      <c r="P10" s="144"/>
      <c r="Q10" s="145"/>
      <c r="R10" s="146"/>
      <c r="S10" s="147"/>
      <c r="T10" s="144"/>
      <c r="U10" s="145"/>
      <c r="V10" s="146"/>
      <c r="W10" s="147"/>
      <c r="X10" s="149"/>
    </row>
    <row r="11" customFormat="false" ht="11.25" hidden="false" customHeight="true" outlineLevel="0" collapsed="false">
      <c r="A11" s="150" t="s">
        <v>868</v>
      </c>
      <c r="B11" s="150"/>
      <c r="C11" s="147"/>
      <c r="D11" s="218"/>
      <c r="E11" s="152" t="s">
        <v>868</v>
      </c>
      <c r="F11" s="152"/>
      <c r="G11" s="147"/>
      <c r="H11" s="218"/>
      <c r="I11" s="152" t="s">
        <v>868</v>
      </c>
      <c r="J11" s="152"/>
      <c r="K11" s="147"/>
      <c r="L11" s="144"/>
      <c r="M11" s="152" t="s">
        <v>858</v>
      </c>
      <c r="N11" s="152"/>
      <c r="O11" s="147"/>
      <c r="P11" s="144"/>
      <c r="Q11" s="152"/>
      <c r="R11" s="152"/>
      <c r="S11" s="147"/>
      <c r="T11" s="144"/>
      <c r="U11" s="152"/>
      <c r="V11" s="152"/>
      <c r="W11" s="147"/>
      <c r="X11" s="149"/>
    </row>
    <row r="12" customFormat="false" ht="11.25" hidden="false" customHeight="true" outlineLevel="0" collapsed="false">
      <c r="A12" s="153" t="s">
        <v>869</v>
      </c>
      <c r="B12" s="146"/>
      <c r="C12" s="147" t="n">
        <v>50</v>
      </c>
      <c r="D12" s="218"/>
      <c r="E12" s="145" t="s">
        <v>870</v>
      </c>
      <c r="F12" s="146"/>
      <c r="G12" s="147" t="n">
        <v>50</v>
      </c>
      <c r="H12" s="218"/>
      <c r="I12" s="145" t="s">
        <v>871</v>
      </c>
      <c r="J12" s="146"/>
      <c r="K12" s="147" t="n">
        <v>100</v>
      </c>
      <c r="L12" s="144"/>
      <c r="M12" s="145" t="s">
        <v>872</v>
      </c>
      <c r="N12" s="146"/>
      <c r="O12" s="147" t="n">
        <v>250</v>
      </c>
      <c r="P12" s="144"/>
      <c r="Q12" s="145"/>
      <c r="R12" s="146"/>
      <c r="S12" s="147"/>
      <c r="T12" s="144"/>
      <c r="U12" s="145"/>
      <c r="V12" s="146"/>
      <c r="W12" s="147"/>
      <c r="X12" s="149"/>
    </row>
    <row r="13" customFormat="false" ht="11.25" hidden="false" customHeight="true" outlineLevel="0" collapsed="false">
      <c r="A13" s="150" t="s">
        <v>873</v>
      </c>
      <c r="B13" s="150"/>
      <c r="C13" s="147"/>
      <c r="D13" s="218"/>
      <c r="E13" s="152" t="s">
        <v>873</v>
      </c>
      <c r="F13" s="152"/>
      <c r="G13" s="147"/>
      <c r="H13" s="218"/>
      <c r="I13" s="152" t="s">
        <v>873</v>
      </c>
      <c r="J13" s="152"/>
      <c r="K13" s="147"/>
      <c r="L13" s="144"/>
      <c r="M13" s="152" t="s">
        <v>863</v>
      </c>
      <c r="N13" s="152"/>
      <c r="O13" s="147"/>
      <c r="P13" s="144"/>
      <c r="Q13" s="152"/>
      <c r="R13" s="152"/>
      <c r="S13" s="147"/>
      <c r="T13" s="144"/>
      <c r="U13" s="152"/>
      <c r="V13" s="152"/>
      <c r="W13" s="147"/>
      <c r="X13" s="149"/>
    </row>
    <row r="14" customFormat="false" ht="11.25" hidden="false" customHeight="true" outlineLevel="0" collapsed="false">
      <c r="A14" s="153" t="s">
        <v>874</v>
      </c>
      <c r="B14" s="146"/>
      <c r="C14" s="147" t="n">
        <v>50</v>
      </c>
      <c r="D14" s="218"/>
      <c r="E14" s="145" t="s">
        <v>875</v>
      </c>
      <c r="F14" s="146"/>
      <c r="G14" s="147" t="n">
        <v>50</v>
      </c>
      <c r="H14" s="218"/>
      <c r="I14" s="145" t="s">
        <v>876</v>
      </c>
      <c r="J14" s="146"/>
      <c r="K14" s="147" t="n">
        <v>250</v>
      </c>
      <c r="L14" s="144"/>
      <c r="M14" s="145" t="s">
        <v>877</v>
      </c>
      <c r="N14" s="146"/>
      <c r="O14" s="147" t="n">
        <v>350</v>
      </c>
      <c r="P14" s="144"/>
      <c r="Q14" s="145"/>
      <c r="R14" s="146"/>
      <c r="S14" s="147"/>
      <c r="T14" s="144"/>
      <c r="U14" s="145"/>
      <c r="V14" s="146"/>
      <c r="W14" s="147"/>
      <c r="X14" s="149"/>
    </row>
    <row r="15" customFormat="false" ht="11.25" hidden="false" customHeight="true" outlineLevel="0" collapsed="false">
      <c r="A15" s="150" t="s">
        <v>878</v>
      </c>
      <c r="B15" s="150"/>
      <c r="C15" s="147"/>
      <c r="D15" s="218"/>
      <c r="E15" s="152" t="s">
        <v>878</v>
      </c>
      <c r="F15" s="152"/>
      <c r="G15" s="147"/>
      <c r="H15" s="218"/>
      <c r="I15" s="152" t="s">
        <v>878</v>
      </c>
      <c r="J15" s="152"/>
      <c r="K15" s="147"/>
      <c r="L15" s="144"/>
      <c r="M15" s="152" t="s">
        <v>868</v>
      </c>
      <c r="N15" s="152"/>
      <c r="O15" s="147"/>
      <c r="P15" s="144"/>
      <c r="Q15" s="152"/>
      <c r="R15" s="152"/>
      <c r="S15" s="147"/>
      <c r="T15" s="144"/>
      <c r="U15" s="152"/>
      <c r="V15" s="152"/>
      <c r="W15" s="147"/>
      <c r="X15" s="149"/>
    </row>
    <row r="16" customFormat="false" ht="11.25" hidden="false" customHeight="true" outlineLevel="0" collapsed="false">
      <c r="A16" s="153" t="s">
        <v>879</v>
      </c>
      <c r="B16" s="146"/>
      <c r="C16" s="147" t="n">
        <v>50</v>
      </c>
      <c r="D16" s="218"/>
      <c r="E16" s="145" t="s">
        <v>880</v>
      </c>
      <c r="F16" s="146"/>
      <c r="G16" s="147" t="n">
        <v>50</v>
      </c>
      <c r="H16" s="218"/>
      <c r="I16" s="145" t="s">
        <v>881</v>
      </c>
      <c r="J16" s="146"/>
      <c r="K16" s="147" t="n">
        <v>250</v>
      </c>
      <c r="L16" s="144"/>
      <c r="M16" s="145" t="s">
        <v>882</v>
      </c>
      <c r="N16" s="146"/>
      <c r="O16" s="147" t="n">
        <v>50</v>
      </c>
      <c r="P16" s="144"/>
      <c r="Q16" s="145"/>
      <c r="R16" s="146"/>
      <c r="S16" s="147"/>
      <c r="T16" s="144"/>
      <c r="U16" s="145"/>
      <c r="V16" s="146"/>
      <c r="W16" s="147"/>
      <c r="X16" s="149"/>
    </row>
    <row r="17" customFormat="false" ht="11.25" hidden="false" customHeight="true" outlineLevel="0" collapsed="false">
      <c r="A17" s="150" t="s">
        <v>883</v>
      </c>
      <c r="B17" s="150"/>
      <c r="C17" s="147"/>
      <c r="D17" s="218"/>
      <c r="E17" s="152" t="s">
        <v>883</v>
      </c>
      <c r="F17" s="152"/>
      <c r="G17" s="147"/>
      <c r="H17" s="218"/>
      <c r="I17" s="152" t="s">
        <v>883</v>
      </c>
      <c r="J17" s="152"/>
      <c r="K17" s="147"/>
      <c r="L17" s="144"/>
      <c r="M17" s="152" t="s">
        <v>873</v>
      </c>
      <c r="N17" s="152"/>
      <c r="O17" s="147"/>
      <c r="P17" s="144"/>
      <c r="Q17" s="152"/>
      <c r="R17" s="152"/>
      <c r="S17" s="147"/>
      <c r="T17" s="144"/>
      <c r="U17" s="152"/>
      <c r="V17" s="152"/>
      <c r="W17" s="147"/>
      <c r="X17" s="149"/>
    </row>
    <row r="18" customFormat="false" ht="11.25" hidden="false" customHeight="true" outlineLevel="0" collapsed="false">
      <c r="A18" s="153" t="s">
        <v>884</v>
      </c>
      <c r="B18" s="146"/>
      <c r="C18" s="147" t="n">
        <v>50</v>
      </c>
      <c r="D18" s="218"/>
      <c r="E18" s="145" t="s">
        <v>885</v>
      </c>
      <c r="F18" s="146"/>
      <c r="G18" s="147" t="n">
        <v>50</v>
      </c>
      <c r="H18" s="218"/>
      <c r="I18" s="145" t="s">
        <v>886</v>
      </c>
      <c r="J18" s="146"/>
      <c r="K18" s="147" t="n">
        <v>250</v>
      </c>
      <c r="L18" s="144"/>
      <c r="M18" s="145" t="s">
        <v>887</v>
      </c>
      <c r="N18" s="146"/>
      <c r="O18" s="147" t="n">
        <v>300</v>
      </c>
      <c r="P18" s="144"/>
      <c r="Q18" s="145"/>
      <c r="R18" s="146"/>
      <c r="S18" s="147"/>
      <c r="T18" s="144"/>
      <c r="U18" s="145"/>
      <c r="V18" s="146"/>
      <c r="W18" s="147"/>
      <c r="X18" s="149"/>
    </row>
    <row r="19" customFormat="false" ht="11.25" hidden="false" customHeight="true" outlineLevel="0" collapsed="false">
      <c r="A19" s="150" t="s">
        <v>888</v>
      </c>
      <c r="B19" s="150"/>
      <c r="C19" s="147"/>
      <c r="D19" s="218"/>
      <c r="E19" s="152" t="s">
        <v>888</v>
      </c>
      <c r="F19" s="152"/>
      <c r="G19" s="147"/>
      <c r="H19" s="218"/>
      <c r="I19" s="152" t="s">
        <v>888</v>
      </c>
      <c r="J19" s="152"/>
      <c r="K19" s="147"/>
      <c r="L19" s="144"/>
      <c r="M19" s="152" t="s">
        <v>878</v>
      </c>
      <c r="N19" s="152"/>
      <c r="O19" s="147"/>
      <c r="P19" s="144"/>
      <c r="Q19" s="152"/>
      <c r="R19" s="152"/>
      <c r="S19" s="147"/>
      <c r="T19" s="144"/>
      <c r="U19" s="152"/>
      <c r="V19" s="152"/>
      <c r="W19" s="147"/>
      <c r="X19" s="149"/>
    </row>
    <row r="20" customFormat="false" ht="11.25" hidden="false" customHeight="true" outlineLevel="0" collapsed="false">
      <c r="A20" s="153" t="s">
        <v>889</v>
      </c>
      <c r="B20" s="146"/>
      <c r="C20" s="147" t="n">
        <v>50</v>
      </c>
      <c r="D20" s="218"/>
      <c r="E20" s="145" t="s">
        <v>890</v>
      </c>
      <c r="F20" s="146"/>
      <c r="G20" s="147" t="s">
        <v>209</v>
      </c>
      <c r="H20" s="218"/>
      <c r="I20" s="145" t="s">
        <v>891</v>
      </c>
      <c r="J20" s="146"/>
      <c r="K20" s="147" t="n">
        <v>200</v>
      </c>
      <c r="L20" s="144"/>
      <c r="M20" s="145" t="s">
        <v>892</v>
      </c>
      <c r="N20" s="146"/>
      <c r="O20" s="147" t="n">
        <v>200</v>
      </c>
      <c r="P20" s="144"/>
      <c r="Q20" s="145"/>
      <c r="R20" s="146"/>
      <c r="S20" s="147"/>
      <c r="T20" s="144"/>
      <c r="U20" s="145"/>
      <c r="V20" s="146"/>
      <c r="W20" s="147"/>
      <c r="X20" s="149"/>
    </row>
    <row r="21" customFormat="false" ht="11.25" hidden="false" customHeight="true" outlineLevel="0" collapsed="false">
      <c r="A21" s="150" t="s">
        <v>893</v>
      </c>
      <c r="B21" s="150"/>
      <c r="C21" s="147"/>
      <c r="D21" s="218"/>
      <c r="E21" s="152" t="s">
        <v>893</v>
      </c>
      <c r="F21" s="152"/>
      <c r="G21" s="147"/>
      <c r="H21" s="218"/>
      <c r="I21" s="152" t="s">
        <v>893</v>
      </c>
      <c r="J21" s="152"/>
      <c r="K21" s="147"/>
      <c r="L21" s="144"/>
      <c r="M21" s="152" t="s">
        <v>883</v>
      </c>
      <c r="N21" s="152"/>
      <c r="O21" s="147"/>
      <c r="P21" s="144"/>
      <c r="Q21" s="152"/>
      <c r="R21" s="152"/>
      <c r="S21" s="147"/>
      <c r="T21" s="144"/>
      <c r="U21" s="152"/>
      <c r="V21" s="152"/>
      <c r="W21" s="147"/>
      <c r="X21" s="149"/>
    </row>
    <row r="22" customFormat="false" ht="11.25" hidden="false" customHeight="true" outlineLevel="0" collapsed="false">
      <c r="A22" s="153" t="s">
        <v>894</v>
      </c>
      <c r="B22" s="146"/>
      <c r="C22" s="147" t="n">
        <v>50</v>
      </c>
      <c r="D22" s="218"/>
      <c r="E22" s="145" t="s">
        <v>895</v>
      </c>
      <c r="F22" s="146"/>
      <c r="G22" s="147" t="n">
        <v>50</v>
      </c>
      <c r="H22" s="218"/>
      <c r="I22" s="145" t="s">
        <v>896</v>
      </c>
      <c r="J22" s="146"/>
      <c r="K22" s="147" t="n">
        <v>200</v>
      </c>
      <c r="L22" s="144"/>
      <c r="M22" s="145" t="s">
        <v>897</v>
      </c>
      <c r="N22" s="146"/>
      <c r="O22" s="147" t="n">
        <v>400</v>
      </c>
      <c r="P22" s="144"/>
      <c r="Q22" s="145"/>
      <c r="R22" s="146"/>
      <c r="S22" s="147"/>
      <c r="T22" s="144"/>
      <c r="U22" s="145"/>
      <c r="V22" s="146"/>
      <c r="W22" s="147"/>
      <c r="X22" s="149"/>
    </row>
    <row r="23" customFormat="false" ht="11.25" hidden="false" customHeight="true" outlineLevel="0" collapsed="false">
      <c r="A23" s="150" t="s">
        <v>898</v>
      </c>
      <c r="B23" s="150"/>
      <c r="C23" s="147"/>
      <c r="D23" s="218"/>
      <c r="E23" s="152" t="s">
        <v>898</v>
      </c>
      <c r="F23" s="152"/>
      <c r="G23" s="147"/>
      <c r="H23" s="218"/>
      <c r="I23" s="152" t="s">
        <v>898</v>
      </c>
      <c r="J23" s="152"/>
      <c r="K23" s="147"/>
      <c r="L23" s="144"/>
      <c r="M23" s="152" t="s">
        <v>888</v>
      </c>
      <c r="N23" s="152"/>
      <c r="O23" s="147"/>
      <c r="P23" s="144"/>
      <c r="Q23" s="152"/>
      <c r="R23" s="152"/>
      <c r="S23" s="147"/>
      <c r="T23" s="144"/>
      <c r="U23" s="152"/>
      <c r="V23" s="152"/>
      <c r="W23" s="147"/>
      <c r="X23" s="149"/>
    </row>
    <row r="24" customFormat="false" ht="11.25" hidden="false" customHeight="true" outlineLevel="0" collapsed="false">
      <c r="A24" s="153" t="s">
        <v>899</v>
      </c>
      <c r="B24" s="146"/>
      <c r="C24" s="147" t="n">
        <v>50</v>
      </c>
      <c r="D24" s="218"/>
      <c r="E24" s="145" t="s">
        <v>900</v>
      </c>
      <c r="F24" s="146"/>
      <c r="G24" s="147" t="s">
        <v>209</v>
      </c>
      <c r="H24" s="218"/>
      <c r="I24" s="145" t="s">
        <v>901</v>
      </c>
      <c r="J24" s="146"/>
      <c r="K24" s="147" t="n">
        <v>100</v>
      </c>
      <c r="L24" s="144"/>
      <c r="M24" s="145" t="s">
        <v>902</v>
      </c>
      <c r="N24" s="146"/>
      <c r="O24" s="147" t="n">
        <v>150</v>
      </c>
      <c r="P24" s="144"/>
      <c r="Q24" s="145"/>
      <c r="R24" s="146"/>
      <c r="S24" s="147"/>
      <c r="T24" s="144"/>
      <c r="U24" s="145"/>
      <c r="V24" s="146"/>
      <c r="W24" s="147"/>
      <c r="X24" s="149"/>
    </row>
    <row r="25" customFormat="false" ht="11.25" hidden="false" customHeight="true" outlineLevel="0" collapsed="false">
      <c r="A25" s="150" t="s">
        <v>903</v>
      </c>
      <c r="B25" s="150"/>
      <c r="C25" s="147"/>
      <c r="D25" s="218"/>
      <c r="E25" s="152" t="s">
        <v>903</v>
      </c>
      <c r="F25" s="152"/>
      <c r="G25" s="147"/>
      <c r="H25" s="218"/>
      <c r="I25" s="152" t="s">
        <v>903</v>
      </c>
      <c r="J25" s="152"/>
      <c r="K25" s="147"/>
      <c r="L25" s="144"/>
      <c r="M25" s="152" t="s">
        <v>893</v>
      </c>
      <c r="N25" s="152"/>
      <c r="O25" s="147"/>
      <c r="P25" s="144"/>
      <c r="Q25" s="152"/>
      <c r="R25" s="152"/>
      <c r="S25" s="147"/>
      <c r="T25" s="144"/>
      <c r="U25" s="152"/>
      <c r="V25" s="152"/>
      <c r="W25" s="147"/>
      <c r="X25" s="149"/>
    </row>
    <row r="26" customFormat="false" ht="11.25" hidden="false" customHeight="true" outlineLevel="0" collapsed="false">
      <c r="A26" s="153" t="s">
        <v>904</v>
      </c>
      <c r="B26" s="146"/>
      <c r="C26" s="147" t="n">
        <v>50</v>
      </c>
      <c r="D26" s="218"/>
      <c r="E26" s="145" t="s">
        <v>905</v>
      </c>
      <c r="F26" s="146"/>
      <c r="G26" s="147" t="n">
        <v>50</v>
      </c>
      <c r="H26" s="218"/>
      <c r="I26" s="145" t="s">
        <v>906</v>
      </c>
      <c r="J26" s="146"/>
      <c r="K26" s="147" t="n">
        <v>100</v>
      </c>
      <c r="L26" s="144"/>
      <c r="M26" s="145" t="s">
        <v>907</v>
      </c>
      <c r="N26" s="146"/>
      <c r="O26" s="147" t="n">
        <v>200</v>
      </c>
      <c r="P26" s="144"/>
      <c r="Q26" s="145"/>
      <c r="R26" s="146"/>
      <c r="S26" s="147"/>
      <c r="T26" s="144"/>
      <c r="U26" s="145"/>
      <c r="V26" s="146"/>
      <c r="W26" s="147"/>
      <c r="X26" s="149"/>
    </row>
    <row r="27" customFormat="false" ht="11.25" hidden="false" customHeight="true" outlineLevel="0" collapsed="false">
      <c r="A27" s="150" t="s">
        <v>908</v>
      </c>
      <c r="B27" s="150"/>
      <c r="C27" s="147"/>
      <c r="D27" s="218"/>
      <c r="E27" s="152" t="s">
        <v>908</v>
      </c>
      <c r="F27" s="152"/>
      <c r="G27" s="147"/>
      <c r="H27" s="218"/>
      <c r="I27" s="152" t="s">
        <v>908</v>
      </c>
      <c r="J27" s="152"/>
      <c r="K27" s="147"/>
      <c r="L27" s="144"/>
      <c r="M27" s="152" t="s">
        <v>898</v>
      </c>
      <c r="N27" s="152"/>
      <c r="O27" s="147"/>
      <c r="P27" s="144"/>
      <c r="Q27" s="152"/>
      <c r="R27" s="152"/>
      <c r="S27" s="147"/>
      <c r="T27" s="144"/>
      <c r="U27" s="152"/>
      <c r="V27" s="152"/>
      <c r="W27" s="147"/>
      <c r="X27" s="149"/>
    </row>
    <row r="28" customFormat="false" ht="11.25" hidden="false" customHeight="true" outlineLevel="0" collapsed="false">
      <c r="A28" s="153" t="s">
        <v>909</v>
      </c>
      <c r="B28" s="146"/>
      <c r="C28" s="147" t="n">
        <v>50</v>
      </c>
      <c r="D28" s="218"/>
      <c r="E28" s="145" t="s">
        <v>910</v>
      </c>
      <c r="F28" s="146"/>
      <c r="G28" s="147" t="n">
        <v>50</v>
      </c>
      <c r="H28" s="218"/>
      <c r="I28" s="145" t="s">
        <v>911</v>
      </c>
      <c r="J28" s="146"/>
      <c r="K28" s="147" t="n">
        <v>250</v>
      </c>
      <c r="L28" s="144"/>
      <c r="M28" s="145" t="s">
        <v>912</v>
      </c>
      <c r="N28" s="146"/>
      <c r="O28" s="147" t="n">
        <v>200</v>
      </c>
      <c r="P28" s="144"/>
      <c r="Q28" s="145"/>
      <c r="R28" s="146"/>
      <c r="S28" s="147"/>
      <c r="T28" s="144"/>
      <c r="U28" s="145"/>
      <c r="V28" s="146"/>
      <c r="W28" s="147"/>
      <c r="X28" s="149"/>
    </row>
    <row r="29" customFormat="false" ht="11.25" hidden="false" customHeight="true" outlineLevel="0" collapsed="false">
      <c r="A29" s="150" t="s">
        <v>913</v>
      </c>
      <c r="B29" s="150"/>
      <c r="C29" s="147"/>
      <c r="D29" s="218"/>
      <c r="E29" s="152" t="s">
        <v>913</v>
      </c>
      <c r="F29" s="152"/>
      <c r="G29" s="147"/>
      <c r="H29" s="218"/>
      <c r="I29" s="152" t="s">
        <v>913</v>
      </c>
      <c r="J29" s="152"/>
      <c r="K29" s="147"/>
      <c r="L29" s="144"/>
      <c r="M29" s="152" t="s">
        <v>903</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4</v>
      </c>
      <c r="N30" s="146"/>
      <c r="O30" s="147" t="n">
        <v>300</v>
      </c>
      <c r="P30" s="144"/>
      <c r="Q30" s="145"/>
      <c r="R30" s="146"/>
      <c r="S30" s="147"/>
      <c r="T30" s="144"/>
      <c r="U30" s="145"/>
      <c r="V30" s="146"/>
      <c r="W30" s="147"/>
      <c r="X30" s="149"/>
    </row>
    <row r="31" customFormat="false" ht="11.25" hidden="false" customHeight="true" outlineLevel="0" collapsed="false">
      <c r="A31" s="150" t="s">
        <v>915</v>
      </c>
      <c r="B31" s="150"/>
      <c r="C31" s="147"/>
      <c r="D31" s="218"/>
      <c r="E31" s="152" t="s">
        <v>915</v>
      </c>
      <c r="F31" s="152"/>
      <c r="G31" s="147"/>
      <c r="H31" s="218"/>
      <c r="I31" s="152" t="s">
        <v>915</v>
      </c>
      <c r="J31" s="152"/>
      <c r="K31" s="147"/>
      <c r="L31" s="144"/>
      <c r="M31" s="152" t="s">
        <v>908</v>
      </c>
      <c r="N31" s="152"/>
      <c r="O31" s="147"/>
      <c r="P31" s="144"/>
      <c r="Q31" s="152"/>
      <c r="R31" s="152"/>
      <c r="S31" s="147"/>
      <c r="T31" s="144"/>
      <c r="U31" s="152"/>
      <c r="V31" s="152"/>
      <c r="W31" s="147"/>
      <c r="X31" s="149"/>
    </row>
    <row r="32" customFormat="false" ht="11.25" hidden="false" customHeight="true" outlineLevel="0" collapsed="false">
      <c r="A32" s="153" t="s">
        <v>916</v>
      </c>
      <c r="B32" s="146"/>
      <c r="C32" s="147" t="n">
        <v>50</v>
      </c>
      <c r="D32" s="218"/>
      <c r="E32" s="145" t="s">
        <v>917</v>
      </c>
      <c r="F32" s="146"/>
      <c r="G32" s="147" t="n">
        <v>50</v>
      </c>
      <c r="H32" s="218"/>
      <c r="I32" s="145" t="s">
        <v>918</v>
      </c>
      <c r="J32" s="146"/>
      <c r="K32" s="147" t="n">
        <v>250</v>
      </c>
      <c r="L32" s="144"/>
      <c r="M32" s="145" t="s">
        <v>919</v>
      </c>
      <c r="N32" s="146"/>
      <c r="O32" s="147" t="n">
        <v>300</v>
      </c>
      <c r="P32" s="144"/>
      <c r="Q32" s="145"/>
      <c r="R32" s="146"/>
      <c r="S32" s="147"/>
      <c r="T32" s="144"/>
      <c r="U32" s="145"/>
      <c r="V32" s="146"/>
      <c r="W32" s="147"/>
      <c r="X32" s="149"/>
    </row>
    <row r="33" customFormat="false" ht="11.25" hidden="false" customHeight="true" outlineLevel="0" collapsed="false">
      <c r="A33" s="150" t="s">
        <v>920</v>
      </c>
      <c r="B33" s="150"/>
      <c r="C33" s="147"/>
      <c r="D33" s="218"/>
      <c r="E33" s="152" t="s">
        <v>920</v>
      </c>
      <c r="F33" s="152"/>
      <c r="G33" s="147"/>
      <c r="H33" s="218"/>
      <c r="I33" s="152" t="s">
        <v>920</v>
      </c>
      <c r="J33" s="152"/>
      <c r="K33" s="147"/>
      <c r="L33" s="144"/>
      <c r="M33" s="152" t="s">
        <v>913</v>
      </c>
      <c r="N33" s="152"/>
      <c r="O33" s="147"/>
      <c r="P33" s="144"/>
      <c r="Q33" s="152"/>
      <c r="R33" s="152"/>
      <c r="S33" s="147"/>
      <c r="T33" s="144"/>
      <c r="U33" s="152"/>
      <c r="V33" s="152"/>
      <c r="W33" s="147"/>
      <c r="X33" s="149"/>
    </row>
    <row r="34" customFormat="false" ht="11.25" hidden="false" customHeight="true" outlineLevel="0" collapsed="false">
      <c r="A34" s="153" t="s">
        <v>921</v>
      </c>
      <c r="B34" s="146"/>
      <c r="C34" s="147" t="n">
        <v>150</v>
      </c>
      <c r="D34" s="218"/>
      <c r="E34" s="145" t="s">
        <v>922</v>
      </c>
      <c r="F34" s="146"/>
      <c r="G34" s="147" t="n">
        <v>100</v>
      </c>
      <c r="H34" s="218"/>
      <c r="I34" s="145" t="s">
        <v>923</v>
      </c>
      <c r="J34" s="146"/>
      <c r="K34" s="147" t="n">
        <v>700</v>
      </c>
      <c r="L34" s="144"/>
      <c r="M34" s="145" t="s">
        <v>924</v>
      </c>
      <c r="N34" s="146"/>
      <c r="O34" s="147" t="n">
        <v>250</v>
      </c>
      <c r="P34" s="144"/>
      <c r="Q34" s="145"/>
      <c r="R34" s="146"/>
      <c r="S34" s="147"/>
      <c r="T34" s="144"/>
      <c r="U34" s="145"/>
      <c r="V34" s="146"/>
      <c r="W34" s="147"/>
      <c r="X34" s="149"/>
    </row>
    <row r="35" customFormat="false" ht="11.25" hidden="false" customHeight="true" outlineLevel="0" collapsed="false">
      <c r="A35" s="150" t="s">
        <v>925</v>
      </c>
      <c r="B35" s="150"/>
      <c r="C35" s="147"/>
      <c r="D35" s="218"/>
      <c r="E35" s="152" t="s">
        <v>925</v>
      </c>
      <c r="F35" s="152"/>
      <c r="G35" s="147"/>
      <c r="H35" s="218"/>
      <c r="I35" s="152" t="s">
        <v>925</v>
      </c>
      <c r="J35" s="152"/>
      <c r="K35" s="147"/>
      <c r="L35" s="144"/>
      <c r="M35" s="152" t="s">
        <v>915</v>
      </c>
      <c r="N35" s="152"/>
      <c r="O35" s="147"/>
      <c r="P35" s="144"/>
      <c r="Q35" s="152"/>
      <c r="R35" s="152"/>
      <c r="S35" s="147"/>
      <c r="T35" s="144"/>
      <c r="U35" s="152"/>
      <c r="V35" s="152"/>
      <c r="W35" s="147"/>
      <c r="X35" s="149"/>
    </row>
    <row r="36" customFormat="false" ht="11.25" hidden="false" customHeight="true" outlineLevel="0" collapsed="false">
      <c r="A36" s="153" t="s">
        <v>926</v>
      </c>
      <c r="B36" s="146"/>
      <c r="C36" s="147" t="n">
        <v>100</v>
      </c>
      <c r="D36" s="218"/>
      <c r="E36" s="145" t="s">
        <v>927</v>
      </c>
      <c r="F36" s="146"/>
      <c r="G36" s="147" t="n">
        <v>50</v>
      </c>
      <c r="H36" s="218"/>
      <c r="I36" s="145" t="s">
        <v>928</v>
      </c>
      <c r="J36" s="146"/>
      <c r="K36" s="147" t="n">
        <v>350</v>
      </c>
      <c r="L36" s="144"/>
      <c r="M36" s="145" t="s">
        <v>929</v>
      </c>
      <c r="N36" s="146"/>
      <c r="O36" s="147" t="n">
        <v>150</v>
      </c>
      <c r="P36" s="144"/>
      <c r="Q36" s="145"/>
      <c r="R36" s="146"/>
      <c r="S36" s="147"/>
      <c r="T36" s="144"/>
      <c r="U36" s="145"/>
      <c r="V36" s="146"/>
      <c r="W36" s="147"/>
      <c r="X36" s="149"/>
    </row>
    <row r="37" customFormat="false" ht="11.25" hidden="false" customHeight="true" outlineLevel="0" collapsed="false">
      <c r="A37" s="150" t="s">
        <v>930</v>
      </c>
      <c r="B37" s="150"/>
      <c r="C37" s="147"/>
      <c r="D37" s="218"/>
      <c r="E37" s="152" t="s">
        <v>930</v>
      </c>
      <c r="F37" s="152"/>
      <c r="G37" s="147"/>
      <c r="H37" s="218"/>
      <c r="I37" s="152" t="s">
        <v>930</v>
      </c>
      <c r="J37" s="152"/>
      <c r="K37" s="147"/>
      <c r="L37" s="144"/>
      <c r="M37" s="152" t="s">
        <v>920</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50</v>
      </c>
      <c r="D38" s="218"/>
      <c r="E38" s="145" t="n">
        <v>235</v>
      </c>
      <c r="F38" s="146"/>
      <c r="G38" s="147" t="n">
        <v>50</v>
      </c>
      <c r="H38" s="218"/>
      <c r="I38" s="145" t="n">
        <v>335</v>
      </c>
      <c r="J38" s="146"/>
      <c r="K38" s="147" t="n">
        <v>200</v>
      </c>
      <c r="L38" s="144"/>
      <c r="M38" s="145" t="s">
        <v>931</v>
      </c>
      <c r="N38" s="146"/>
      <c r="O38" s="147" t="n">
        <v>150</v>
      </c>
      <c r="P38" s="144"/>
      <c r="Q38" s="145"/>
      <c r="R38" s="146"/>
      <c r="S38" s="147"/>
      <c r="T38" s="144"/>
      <c r="U38" s="145"/>
      <c r="V38" s="146"/>
      <c r="W38" s="147"/>
      <c r="X38" s="149"/>
    </row>
    <row r="39" customFormat="false" ht="11.25" hidden="false" customHeight="true" outlineLevel="0" collapsed="false">
      <c r="A39" s="150" t="s">
        <v>932</v>
      </c>
      <c r="B39" s="150"/>
      <c r="C39" s="147"/>
      <c r="D39" s="218"/>
      <c r="E39" s="152" t="s">
        <v>932</v>
      </c>
      <c r="F39" s="152"/>
      <c r="G39" s="147"/>
      <c r="H39" s="218"/>
      <c r="I39" s="152" t="s">
        <v>932</v>
      </c>
      <c r="J39" s="152"/>
      <c r="K39" s="147"/>
      <c r="L39" s="144"/>
      <c r="M39" s="152" t="s">
        <v>925</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3</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0</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6950</v>
      </c>
      <c r="C42" s="181"/>
      <c r="D42" s="182" t="n">
        <f aca="false">SUM(('木更津・君津・袖ヶ浦 (1)'!D6:D41),(D6:D41))</f>
        <v>0</v>
      </c>
      <c r="E42" s="183" t="s">
        <v>150</v>
      </c>
      <c r="F42" s="181" t="n">
        <f aca="false">SUM(('木更津・君津・袖ヶ浦 (1)'!G6:G41),(G6:G41))</f>
        <v>2950</v>
      </c>
      <c r="G42" s="181"/>
      <c r="H42" s="182" t="n">
        <f aca="false">SUM(('木更津・君津・袖ヶ浦 (1)'!H6:H41),(H6:H41))</f>
        <v>0</v>
      </c>
      <c r="I42" s="183" t="s">
        <v>150</v>
      </c>
      <c r="J42" s="181" t="n">
        <f aca="false">SUM(('木更津・君津・袖ヶ浦 (1)'!K6:K41),(K6:K41))</f>
        <v>25450</v>
      </c>
      <c r="K42" s="181"/>
      <c r="L42" s="182" t="n">
        <f aca="false">SUM(('木更津・君津・袖ヶ浦 (1)'!L6:L41),(L6:L41))</f>
        <v>0</v>
      </c>
      <c r="M42" s="183" t="s">
        <v>150</v>
      </c>
      <c r="N42" s="216" t="s">
        <v>289</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89</v>
      </c>
      <c r="W44" s="193"/>
      <c r="X44" s="170"/>
    </row>
    <row r="45" customFormat="false" ht="20.1" hidden="false" customHeight="true" outlineLevel="0" collapsed="false">
      <c r="A45" s="217" t="s">
        <v>852</v>
      </c>
      <c r="T45" s="212"/>
      <c r="U45" s="212"/>
      <c r="V45" s="213"/>
      <c r="W45" s="213"/>
      <c r="X45" s="214"/>
    </row>
    <row r="46" customFormat="false" ht="20.1" hidden="false" customHeight="true" outlineLevel="0" collapsed="false">
      <c r="A46" s="199" t="s">
        <v>8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1</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4</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2</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695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29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54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30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3850</v>
      </c>
      <c r="W44" s="169"/>
      <c r="X44" s="170" t="s">
        <v>177</v>
      </c>
    </row>
    <row r="45" customFormat="false" ht="20.1" hidden="false" customHeight="true" outlineLevel="0" collapsed="false">
      <c r="A45" s="217" t="s">
        <v>852</v>
      </c>
      <c r="T45" s="168" t="s">
        <v>224</v>
      </c>
      <c r="U45" s="168"/>
      <c r="V45" s="169" t="n">
        <f aca="false">D42+H42+L42+P42+T42+X42</f>
        <v>0</v>
      </c>
      <c r="W45" s="169"/>
      <c r="X45" s="170" t="s">
        <v>177</v>
      </c>
    </row>
    <row r="46" customFormat="false" ht="20.1" hidden="false" customHeight="true" outlineLevel="0" collapsed="false">
      <c r="A46" s="199" t="s">
        <v>85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350</v>
      </c>
      <c r="L6" s="144"/>
      <c r="M6" s="145" t="n">
        <v>404</v>
      </c>
      <c r="N6" s="146"/>
      <c r="O6" s="147" t="n">
        <v>100</v>
      </c>
      <c r="P6" s="144"/>
      <c r="Q6" s="148" t="n">
        <v>502</v>
      </c>
      <c r="R6" s="143"/>
      <c r="S6" s="144" t="n">
        <v>800</v>
      </c>
      <c r="T6" s="144"/>
      <c r="U6" s="148" t="n">
        <v>601</v>
      </c>
      <c r="V6" s="143"/>
      <c r="W6" s="144" t="n">
        <v>100</v>
      </c>
      <c r="X6" s="149"/>
    </row>
    <row r="7" customFormat="false" ht="11.25" hidden="false" customHeight="true" outlineLevel="0" collapsed="false">
      <c r="A7" s="150" t="s">
        <v>937</v>
      </c>
      <c r="B7" s="150"/>
      <c r="C7" s="144"/>
      <c r="D7" s="144"/>
      <c r="E7" s="152" t="s">
        <v>938</v>
      </c>
      <c r="F7" s="152"/>
      <c r="G7" s="144"/>
      <c r="H7" s="144"/>
      <c r="I7" s="152" t="s">
        <v>939</v>
      </c>
      <c r="J7" s="152"/>
      <c r="K7" s="144"/>
      <c r="L7" s="144"/>
      <c r="M7" s="152" t="s">
        <v>940</v>
      </c>
      <c r="N7" s="152"/>
      <c r="O7" s="147"/>
      <c r="P7" s="144"/>
      <c r="Q7" s="152" t="s">
        <v>941</v>
      </c>
      <c r="R7" s="152"/>
      <c r="S7" s="144"/>
      <c r="T7" s="144"/>
      <c r="U7" s="152" t="s">
        <v>938</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00</v>
      </c>
      <c r="L8" s="144"/>
      <c r="M8" s="145" t="s">
        <v>797</v>
      </c>
      <c r="N8" s="146"/>
      <c r="O8" s="147" t="n">
        <v>300</v>
      </c>
      <c r="P8" s="144"/>
      <c r="Q8" s="145" t="n">
        <v>504</v>
      </c>
      <c r="R8" s="146"/>
      <c r="S8" s="147" t="n">
        <v>150</v>
      </c>
      <c r="T8" s="144"/>
      <c r="U8" s="145" t="n">
        <v>603</v>
      </c>
      <c r="V8" s="146"/>
      <c r="W8" s="147" t="n">
        <v>50</v>
      </c>
      <c r="X8" s="149"/>
    </row>
    <row r="9" customFormat="false" ht="11.25" hidden="false" customHeight="true" outlineLevel="0" collapsed="false">
      <c r="A9" s="150" t="s">
        <v>942</v>
      </c>
      <c r="B9" s="150"/>
      <c r="C9" s="147"/>
      <c r="D9" s="144"/>
      <c r="E9" s="152" t="s">
        <v>943</v>
      </c>
      <c r="F9" s="152"/>
      <c r="G9" s="147"/>
      <c r="H9" s="144"/>
      <c r="I9" s="152" t="s">
        <v>942</v>
      </c>
      <c r="J9" s="152"/>
      <c r="K9" s="147"/>
      <c r="L9" s="144"/>
      <c r="M9" s="152" t="s">
        <v>944</v>
      </c>
      <c r="N9" s="152"/>
      <c r="O9" s="147"/>
      <c r="P9" s="144"/>
      <c r="Q9" s="152" t="s">
        <v>940</v>
      </c>
      <c r="R9" s="152"/>
      <c r="S9" s="147"/>
      <c r="T9" s="144"/>
      <c r="U9" s="152" t="s">
        <v>940</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799</v>
      </c>
      <c r="N10" s="146"/>
      <c r="O10" s="147" t="n">
        <v>100</v>
      </c>
      <c r="P10" s="144"/>
      <c r="Q10" s="145" t="n">
        <v>505</v>
      </c>
      <c r="R10" s="146"/>
      <c r="S10" s="147" t="n">
        <v>50</v>
      </c>
      <c r="T10" s="144"/>
      <c r="U10" s="145" t="n">
        <v>609</v>
      </c>
      <c r="V10" s="146"/>
      <c r="W10" s="147" t="n">
        <v>50</v>
      </c>
      <c r="X10" s="149"/>
    </row>
    <row r="11" customFormat="false" ht="11.25" hidden="false" customHeight="true" outlineLevel="0" collapsed="false">
      <c r="A11" s="150" t="s">
        <v>944</v>
      </c>
      <c r="B11" s="150"/>
      <c r="C11" s="147"/>
      <c r="D11" s="144"/>
      <c r="E11" s="152" t="s">
        <v>944</v>
      </c>
      <c r="F11" s="152"/>
      <c r="G11" s="147"/>
      <c r="H11" s="144"/>
      <c r="I11" s="152" t="s">
        <v>945</v>
      </c>
      <c r="J11" s="152"/>
      <c r="K11" s="147"/>
      <c r="L11" s="144"/>
      <c r="M11" s="152" t="s">
        <v>945</v>
      </c>
      <c r="N11" s="152"/>
      <c r="O11" s="147"/>
      <c r="P11" s="144"/>
      <c r="Q11" s="152" t="s">
        <v>946</v>
      </c>
      <c r="R11" s="152"/>
      <c r="S11" s="147"/>
      <c r="T11" s="144"/>
      <c r="U11" s="152" t="s">
        <v>947</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550</v>
      </c>
      <c r="L12" s="144"/>
      <c r="M12" s="145" t="s">
        <v>801</v>
      </c>
      <c r="N12" s="146"/>
      <c r="O12" s="147" t="n">
        <v>200</v>
      </c>
      <c r="P12" s="144"/>
      <c r="Q12" s="145" t="n">
        <v>506</v>
      </c>
      <c r="R12" s="146"/>
      <c r="S12" s="147" t="n">
        <v>400</v>
      </c>
      <c r="T12" s="144"/>
      <c r="U12" s="145"/>
      <c r="V12" s="146"/>
      <c r="W12" s="147"/>
      <c r="X12" s="149"/>
    </row>
    <row r="13" customFormat="false" ht="11.25" hidden="false" customHeight="true" outlineLevel="0" collapsed="false">
      <c r="A13" s="150" t="s">
        <v>945</v>
      </c>
      <c r="B13" s="150"/>
      <c r="C13" s="147"/>
      <c r="D13" s="144"/>
      <c r="E13" s="152" t="s">
        <v>942</v>
      </c>
      <c r="F13" s="152"/>
      <c r="G13" s="147"/>
      <c r="H13" s="144"/>
      <c r="I13" s="152" t="s">
        <v>944</v>
      </c>
      <c r="J13" s="152"/>
      <c r="K13" s="147"/>
      <c r="L13" s="144"/>
      <c r="M13" s="152" t="s">
        <v>942</v>
      </c>
      <c r="N13" s="152"/>
      <c r="O13" s="147"/>
      <c r="P13" s="144"/>
      <c r="Q13" s="152" t="s">
        <v>947</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n">
        <v>411</v>
      </c>
      <c r="N14" s="146"/>
      <c r="O14" s="147" t="n">
        <v>50</v>
      </c>
      <c r="P14" s="144"/>
      <c r="Q14" s="145"/>
      <c r="R14" s="146"/>
      <c r="S14" s="147"/>
      <c r="T14" s="144"/>
      <c r="U14" s="145"/>
      <c r="V14" s="146"/>
      <c r="W14" s="147"/>
      <c r="X14" s="149"/>
    </row>
    <row r="15" customFormat="false" ht="11.25" hidden="false" customHeight="true" outlineLevel="0" collapsed="false">
      <c r="A15" s="150" t="s">
        <v>948</v>
      </c>
      <c r="B15" s="150"/>
      <c r="C15" s="147"/>
      <c r="D15" s="144"/>
      <c r="E15" s="152" t="s">
        <v>945</v>
      </c>
      <c r="F15" s="152"/>
      <c r="G15" s="147"/>
      <c r="H15" s="144"/>
      <c r="I15" s="152" t="s">
        <v>943</v>
      </c>
      <c r="J15" s="152"/>
      <c r="K15" s="147"/>
      <c r="L15" s="144"/>
      <c r="M15" s="152" t="s">
        <v>947</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50</v>
      </c>
      <c r="L16" s="144"/>
      <c r="M16" s="145" t="s">
        <v>815</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t="s">
        <v>948</v>
      </c>
      <c r="F17" s="152"/>
      <c r="G17" s="147"/>
      <c r="H17" s="144"/>
      <c r="I17" s="152" t="s">
        <v>948</v>
      </c>
      <c r="J17" s="152"/>
      <c r="K17" s="147"/>
      <c r="L17" s="144"/>
      <c r="M17" s="152" t="s">
        <v>94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1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6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49</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40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2</v>
      </c>
      <c r="B7" s="150"/>
      <c r="C7" s="144"/>
      <c r="D7" s="144"/>
      <c r="E7" s="152" t="s">
        <v>952</v>
      </c>
      <c r="F7" s="152"/>
      <c r="G7" s="144"/>
      <c r="H7" s="144"/>
      <c r="I7" s="152" t="s">
        <v>952</v>
      </c>
      <c r="J7" s="152"/>
      <c r="K7" s="144"/>
      <c r="L7" s="144"/>
      <c r="M7" s="152" t="s">
        <v>952</v>
      </c>
      <c r="N7" s="152"/>
      <c r="O7" s="144"/>
      <c r="P7" s="144"/>
      <c r="Q7" s="152" t="s">
        <v>953</v>
      </c>
      <c r="R7" s="152"/>
      <c r="S7" s="144"/>
      <c r="T7" s="144"/>
      <c r="U7" s="152" t="s">
        <v>953</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4</v>
      </c>
      <c r="B9" s="150"/>
      <c r="C9" s="147"/>
      <c r="D9" s="144"/>
      <c r="E9" s="152" t="s">
        <v>953</v>
      </c>
      <c r="F9" s="152"/>
      <c r="G9" s="147"/>
      <c r="H9" s="144"/>
      <c r="I9" s="152" t="s">
        <v>955</v>
      </c>
      <c r="J9" s="152"/>
      <c r="K9" s="147"/>
      <c r="L9" s="144"/>
      <c r="M9" s="152" t="s">
        <v>956</v>
      </c>
      <c r="N9" s="152"/>
      <c r="O9" s="147"/>
      <c r="P9" s="144"/>
      <c r="Q9" s="152" t="s">
        <v>957</v>
      </c>
      <c r="R9" s="152"/>
      <c r="S9" s="147"/>
      <c r="T9" s="144"/>
      <c r="U9" s="152" t="s">
        <v>957</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57</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165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15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5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600</v>
      </c>
      <c r="H6" s="144"/>
      <c r="I6" s="148" t="s">
        <v>960</v>
      </c>
      <c r="J6" s="143"/>
      <c r="K6" s="144" t="n">
        <v>1100</v>
      </c>
      <c r="L6" s="144"/>
      <c r="M6" s="148" t="n">
        <v>401</v>
      </c>
      <c r="N6" s="143"/>
      <c r="O6" s="144" t="n">
        <v>450</v>
      </c>
      <c r="P6" s="144"/>
      <c r="Q6" s="148" t="s">
        <v>961</v>
      </c>
      <c r="R6" s="143"/>
      <c r="S6" s="144" t="n">
        <v>50</v>
      </c>
      <c r="T6" s="144"/>
      <c r="U6" s="148" t="s">
        <v>962</v>
      </c>
      <c r="V6" s="143"/>
      <c r="W6" s="144" t="n">
        <v>50</v>
      </c>
      <c r="X6" s="149"/>
    </row>
    <row r="7" customFormat="false" ht="11.25" hidden="false" customHeight="true" outlineLevel="0" collapsed="false">
      <c r="A7" s="150" t="s">
        <v>963</v>
      </c>
      <c r="B7" s="150"/>
      <c r="C7" s="144"/>
      <c r="D7" s="144"/>
      <c r="E7" s="152" t="s">
        <v>963</v>
      </c>
      <c r="F7" s="152"/>
      <c r="G7" s="144"/>
      <c r="H7" s="144"/>
      <c r="I7" s="152" t="s">
        <v>964</v>
      </c>
      <c r="J7" s="152"/>
      <c r="K7" s="144"/>
      <c r="L7" s="144"/>
      <c r="M7" s="152" t="s">
        <v>965</v>
      </c>
      <c r="N7" s="152"/>
      <c r="O7" s="144"/>
      <c r="P7" s="144"/>
      <c r="Q7" s="152" t="s">
        <v>966</v>
      </c>
      <c r="R7" s="152"/>
      <c r="S7" s="144"/>
      <c r="T7" s="144"/>
      <c r="U7" s="152" t="s">
        <v>967</v>
      </c>
      <c r="V7" s="152"/>
      <c r="W7" s="144"/>
      <c r="X7" s="149"/>
    </row>
    <row r="8" customFormat="false" ht="11.25" hidden="false" customHeight="true" outlineLevel="0" collapsed="false">
      <c r="A8" s="153" t="s">
        <v>968</v>
      </c>
      <c r="B8" s="146"/>
      <c r="C8" s="147" t="n">
        <v>100</v>
      </c>
      <c r="D8" s="144"/>
      <c r="E8" s="145" t="n">
        <v>202</v>
      </c>
      <c r="F8" s="146"/>
      <c r="G8" s="147" t="n">
        <v>300</v>
      </c>
      <c r="H8" s="144"/>
      <c r="I8" s="145" t="n">
        <v>303</v>
      </c>
      <c r="J8" s="146"/>
      <c r="K8" s="147" t="n">
        <v>450</v>
      </c>
      <c r="L8" s="144"/>
      <c r="M8" s="145" t="n">
        <v>402</v>
      </c>
      <c r="N8" s="146"/>
      <c r="O8" s="147" t="n">
        <v>700</v>
      </c>
      <c r="P8" s="144"/>
      <c r="Q8" s="145" t="s">
        <v>969</v>
      </c>
      <c r="R8" s="146"/>
      <c r="S8" s="147" t="n">
        <v>50</v>
      </c>
      <c r="T8" s="144"/>
      <c r="U8" s="145" t="n">
        <v>604</v>
      </c>
      <c r="V8" s="146"/>
      <c r="W8" s="147" t="n">
        <v>50</v>
      </c>
      <c r="X8" s="149"/>
    </row>
    <row r="9" customFormat="false" ht="11.25" hidden="false" customHeight="true" outlineLevel="0" collapsed="false">
      <c r="A9" s="150" t="s">
        <v>970</v>
      </c>
      <c r="B9" s="150"/>
      <c r="C9" s="147"/>
      <c r="D9" s="144"/>
      <c r="E9" s="152" t="s">
        <v>971</v>
      </c>
      <c r="F9" s="152"/>
      <c r="G9" s="147"/>
      <c r="H9" s="144"/>
      <c r="I9" s="152" t="s">
        <v>972</v>
      </c>
      <c r="J9" s="152"/>
      <c r="K9" s="147"/>
      <c r="L9" s="144"/>
      <c r="M9" s="152" t="s">
        <v>963</v>
      </c>
      <c r="N9" s="152"/>
      <c r="O9" s="147"/>
      <c r="P9" s="144"/>
      <c r="Q9" s="152" t="s">
        <v>967</v>
      </c>
      <c r="R9" s="152"/>
      <c r="S9" s="147"/>
      <c r="T9" s="144"/>
      <c r="U9" s="152" t="s">
        <v>973</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8</v>
      </c>
      <c r="J10" s="146"/>
      <c r="K10" s="147" t="n">
        <v>150</v>
      </c>
      <c r="L10" s="144"/>
      <c r="M10" s="145" t="s">
        <v>566</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4</v>
      </c>
      <c r="B11" s="150"/>
      <c r="C11" s="147"/>
      <c r="D11" s="144"/>
      <c r="E11" s="152" t="s">
        <v>975</v>
      </c>
      <c r="F11" s="152"/>
      <c r="G11" s="147"/>
      <c r="H11" s="144"/>
      <c r="I11" s="152" t="s">
        <v>976</v>
      </c>
      <c r="J11" s="152"/>
      <c r="K11" s="147"/>
      <c r="L11" s="144"/>
      <c r="M11" s="152" t="s">
        <v>967</v>
      </c>
      <c r="N11" s="152"/>
      <c r="O11" s="147"/>
      <c r="P11" s="144"/>
      <c r="Q11" s="152" t="s">
        <v>977</v>
      </c>
      <c r="R11" s="152"/>
      <c r="S11" s="147"/>
      <c r="T11" s="144"/>
      <c r="U11" s="152" t="s">
        <v>978</v>
      </c>
      <c r="V11" s="152"/>
      <c r="W11" s="147"/>
      <c r="X11" s="149"/>
    </row>
    <row r="12" customFormat="false" ht="11.25" hidden="false" customHeight="true" outlineLevel="0" collapsed="false">
      <c r="A12" s="153" t="s">
        <v>979</v>
      </c>
      <c r="B12" s="146"/>
      <c r="C12" s="147" t="n">
        <v>650</v>
      </c>
      <c r="D12" s="144"/>
      <c r="E12" s="145" t="s">
        <v>980</v>
      </c>
      <c r="F12" s="146"/>
      <c r="G12" s="147" t="n">
        <v>150</v>
      </c>
      <c r="H12" s="144"/>
      <c r="I12" s="145" t="n">
        <v>311</v>
      </c>
      <c r="J12" s="146"/>
      <c r="K12" s="147" t="n">
        <v>450</v>
      </c>
      <c r="L12" s="144"/>
      <c r="M12" s="145" t="n">
        <v>406</v>
      </c>
      <c r="N12" s="146"/>
      <c r="O12" s="147" t="n">
        <v>50</v>
      </c>
      <c r="P12" s="144"/>
      <c r="Q12" s="145" t="n">
        <v>506</v>
      </c>
      <c r="R12" s="146"/>
      <c r="S12" s="147" t="n">
        <v>200</v>
      </c>
      <c r="T12" s="144"/>
      <c r="U12" s="145" t="s">
        <v>981</v>
      </c>
      <c r="V12" s="146"/>
      <c r="W12" s="147" t="n">
        <v>50</v>
      </c>
      <c r="X12" s="149"/>
    </row>
    <row r="13" customFormat="false" ht="11.25" hidden="false" customHeight="true" outlineLevel="0" collapsed="false">
      <c r="A13" s="150" t="s">
        <v>982</v>
      </c>
      <c r="B13" s="150"/>
      <c r="C13" s="147"/>
      <c r="D13" s="144"/>
      <c r="E13" s="152" t="s">
        <v>983</v>
      </c>
      <c r="F13" s="152"/>
      <c r="G13" s="147"/>
      <c r="H13" s="144"/>
      <c r="I13" s="152" t="s">
        <v>963</v>
      </c>
      <c r="J13" s="152"/>
      <c r="K13" s="147"/>
      <c r="L13" s="144"/>
      <c r="M13" s="152" t="s">
        <v>978</v>
      </c>
      <c r="N13" s="152"/>
      <c r="O13" s="147"/>
      <c r="P13" s="144"/>
      <c r="Q13" s="152" t="s">
        <v>984</v>
      </c>
      <c r="R13" s="152"/>
      <c r="S13" s="147"/>
      <c r="T13" s="144"/>
      <c r="U13" s="152" t="s">
        <v>966</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13</v>
      </c>
      <c r="J14" s="146"/>
      <c r="K14" s="147" t="n">
        <v>10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78</v>
      </c>
      <c r="B15" s="150"/>
      <c r="C15" s="147"/>
      <c r="D15" s="144"/>
      <c r="E15" s="152" t="s">
        <v>974</v>
      </c>
      <c r="F15" s="152"/>
      <c r="G15" s="147"/>
      <c r="H15" s="144"/>
      <c r="I15" s="152" t="s">
        <v>985</v>
      </c>
      <c r="J15" s="152"/>
      <c r="K15" s="147"/>
      <c r="L15" s="144"/>
      <c r="M15" s="152" t="s">
        <v>977</v>
      </c>
      <c r="N15" s="152"/>
      <c r="O15" s="147"/>
      <c r="P15" s="144"/>
      <c r="Q15" s="152" t="s">
        <v>978</v>
      </c>
      <c r="R15" s="152"/>
      <c r="S15" s="147"/>
      <c r="T15" s="144"/>
      <c r="U15" s="152" t="s">
        <v>986</v>
      </c>
      <c r="V15" s="152"/>
      <c r="W15" s="147"/>
      <c r="X15" s="149"/>
    </row>
    <row r="16" customFormat="false" ht="11.25" hidden="false" customHeight="true" outlineLevel="0" collapsed="false">
      <c r="A16" s="153" t="n">
        <v>109</v>
      </c>
      <c r="B16" s="146"/>
      <c r="C16" s="147" t="n">
        <v>50</v>
      </c>
      <c r="D16" s="144"/>
      <c r="E16" s="145" t="s">
        <v>987</v>
      </c>
      <c r="F16" s="146"/>
      <c r="G16" s="147" t="n">
        <v>100</v>
      </c>
      <c r="H16" s="144"/>
      <c r="I16" s="145" t="n">
        <v>314</v>
      </c>
      <c r="J16" s="146"/>
      <c r="K16" s="147" t="n">
        <v>10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76</v>
      </c>
      <c r="B17" s="150"/>
      <c r="C17" s="147"/>
      <c r="D17" s="144"/>
      <c r="E17" s="152" t="s">
        <v>988</v>
      </c>
      <c r="F17" s="152"/>
      <c r="G17" s="147"/>
      <c r="H17" s="144"/>
      <c r="I17" s="152" t="s">
        <v>989</v>
      </c>
      <c r="J17" s="152"/>
      <c r="K17" s="147"/>
      <c r="L17" s="144"/>
      <c r="M17" s="152" t="s">
        <v>986</v>
      </c>
      <c r="N17" s="152"/>
      <c r="O17" s="147"/>
      <c r="P17" s="144"/>
      <c r="Q17" s="152" t="s">
        <v>986</v>
      </c>
      <c r="R17" s="152"/>
      <c r="S17" s="147"/>
      <c r="T17" s="144"/>
      <c r="U17" s="152" t="s">
        <v>982</v>
      </c>
      <c r="V17" s="152"/>
      <c r="W17" s="147"/>
      <c r="X17" s="149"/>
    </row>
    <row r="18" customFormat="false" ht="11.25" hidden="false" customHeight="true" outlineLevel="0" collapsed="false">
      <c r="A18" s="153" t="s">
        <v>990</v>
      </c>
      <c r="B18" s="146"/>
      <c r="C18" s="147" t="n">
        <v>50</v>
      </c>
      <c r="D18" s="144"/>
      <c r="E18" s="145" t="n">
        <v>207</v>
      </c>
      <c r="F18" s="146"/>
      <c r="G18" s="147" t="n">
        <v>150</v>
      </c>
      <c r="H18" s="144"/>
      <c r="I18" s="145" t="n">
        <v>315</v>
      </c>
      <c r="J18" s="146"/>
      <c r="K18" s="147" t="n">
        <v>15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66</v>
      </c>
      <c r="B19" s="150"/>
      <c r="C19" s="147"/>
      <c r="D19" s="144"/>
      <c r="E19" s="152" t="s">
        <v>976</v>
      </c>
      <c r="F19" s="152"/>
      <c r="G19" s="147"/>
      <c r="H19" s="144"/>
      <c r="I19" s="152" t="s">
        <v>991</v>
      </c>
      <c r="J19" s="152"/>
      <c r="K19" s="147"/>
      <c r="L19" s="144"/>
      <c r="M19" s="152" t="s">
        <v>982</v>
      </c>
      <c r="N19" s="152"/>
      <c r="O19" s="147"/>
      <c r="P19" s="144"/>
      <c r="Q19" s="152" t="s">
        <v>982</v>
      </c>
      <c r="R19" s="152"/>
      <c r="S19" s="147"/>
      <c r="T19" s="144"/>
      <c r="U19" s="152" t="s">
        <v>992</v>
      </c>
      <c r="V19" s="152"/>
      <c r="W19" s="147"/>
      <c r="X19" s="149"/>
    </row>
    <row r="20" customFormat="false" ht="11.25" hidden="false" customHeight="true" outlineLevel="0" collapsed="false">
      <c r="A20" s="153" t="n">
        <v>112</v>
      </c>
      <c r="B20" s="146"/>
      <c r="C20" s="147" t="n">
        <v>100</v>
      </c>
      <c r="D20" s="144"/>
      <c r="E20" s="145" t="n">
        <v>211</v>
      </c>
      <c r="F20" s="146"/>
      <c r="G20" s="147" t="s">
        <v>209</v>
      </c>
      <c r="H20" s="144"/>
      <c r="I20" s="145" t="n">
        <v>316</v>
      </c>
      <c r="J20" s="146"/>
      <c r="K20" s="147" t="n">
        <v>150</v>
      </c>
      <c r="L20" s="144"/>
      <c r="M20" s="145" t="s">
        <v>993</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3</v>
      </c>
      <c r="B21" s="150"/>
      <c r="C21" s="147"/>
      <c r="D21" s="144"/>
      <c r="E21" s="152" t="s">
        <v>982</v>
      </c>
      <c r="F21" s="152"/>
      <c r="G21" s="147"/>
      <c r="H21" s="144"/>
      <c r="I21" s="152" t="s">
        <v>974</v>
      </c>
      <c r="J21" s="152"/>
      <c r="K21" s="147"/>
      <c r="L21" s="144"/>
      <c r="M21" s="152" t="s">
        <v>994</v>
      </c>
      <c r="N21" s="152"/>
      <c r="O21" s="147"/>
      <c r="P21" s="144"/>
      <c r="Q21" s="152" t="s">
        <v>995</v>
      </c>
      <c r="R21" s="152"/>
      <c r="S21" s="147"/>
      <c r="T21" s="144"/>
      <c r="U21" s="152" t="s">
        <v>996</v>
      </c>
      <c r="V21" s="152"/>
      <c r="W21" s="147"/>
      <c r="X21" s="149"/>
    </row>
    <row r="22" customFormat="false" ht="11.25" hidden="false" customHeight="true" outlineLevel="0" collapsed="false">
      <c r="A22" s="153" t="n">
        <v>113</v>
      </c>
      <c r="B22" s="146"/>
      <c r="C22" s="147" t="n">
        <v>50</v>
      </c>
      <c r="D22" s="144"/>
      <c r="E22" s="145"/>
      <c r="F22" s="146"/>
      <c r="G22" s="147"/>
      <c r="H22" s="144"/>
      <c r="I22" s="145"/>
      <c r="J22" s="146"/>
      <c r="K22" s="147"/>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2</v>
      </c>
      <c r="B23" s="150"/>
      <c r="C23" s="147"/>
      <c r="D23" s="144"/>
      <c r="E23" s="152"/>
      <c r="F23" s="152"/>
      <c r="G23" s="147"/>
      <c r="H23" s="144"/>
      <c r="I23" s="152"/>
      <c r="J23" s="152"/>
      <c r="K23" s="147"/>
      <c r="L23" s="144"/>
      <c r="M23" s="152"/>
      <c r="N23" s="152"/>
      <c r="O23" s="147"/>
      <c r="P23" s="144"/>
      <c r="Q23" s="152" t="s">
        <v>973</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9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9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999</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0</v>
      </c>
      <c r="B6" s="143"/>
      <c r="C6" s="144" t="n">
        <v>700</v>
      </c>
      <c r="D6" s="144"/>
      <c r="E6" s="148" t="s">
        <v>1001</v>
      </c>
      <c r="F6" s="143"/>
      <c r="G6" s="144" t="n">
        <v>100</v>
      </c>
      <c r="H6" s="144"/>
      <c r="I6" s="148" t="s">
        <v>960</v>
      </c>
      <c r="J6" s="143"/>
      <c r="K6" s="144" t="n">
        <v>2150</v>
      </c>
      <c r="L6" s="144"/>
      <c r="M6" s="145" t="s">
        <v>1002</v>
      </c>
      <c r="N6" s="146"/>
      <c r="O6" s="147" t="n">
        <v>150</v>
      </c>
      <c r="P6" s="144"/>
      <c r="Q6" s="148" t="s">
        <v>1003</v>
      </c>
      <c r="R6" s="143"/>
      <c r="S6" s="144" t="n">
        <v>100</v>
      </c>
      <c r="T6" s="144"/>
      <c r="U6" s="148" t="s">
        <v>1004</v>
      </c>
      <c r="V6" s="143"/>
      <c r="W6" s="144" t="n">
        <v>100</v>
      </c>
      <c r="X6" s="149"/>
    </row>
    <row r="7" customFormat="false" ht="11.25" hidden="false" customHeight="true" outlineLevel="0" collapsed="false">
      <c r="A7" s="150" t="s">
        <v>1005</v>
      </c>
      <c r="B7" s="150"/>
      <c r="C7" s="144"/>
      <c r="D7" s="144"/>
      <c r="E7" s="152" t="s">
        <v>1006</v>
      </c>
      <c r="F7" s="152"/>
      <c r="G7" s="144"/>
      <c r="H7" s="144"/>
      <c r="I7" s="152" t="s">
        <v>1005</v>
      </c>
      <c r="J7" s="152"/>
      <c r="K7" s="144"/>
      <c r="L7" s="144"/>
      <c r="M7" s="152" t="s">
        <v>1006</v>
      </c>
      <c r="N7" s="152"/>
      <c r="O7" s="147"/>
      <c r="P7" s="144"/>
      <c r="Q7" s="152" t="s">
        <v>1006</v>
      </c>
      <c r="R7" s="152"/>
      <c r="S7" s="144"/>
      <c r="T7" s="144"/>
      <c r="U7" s="152" t="s">
        <v>1006</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07</v>
      </c>
      <c r="N8" s="146"/>
      <c r="O8" s="147" t="n">
        <v>400</v>
      </c>
      <c r="P8" s="144"/>
      <c r="Q8" s="145" t="s">
        <v>1008</v>
      </c>
      <c r="R8" s="146"/>
      <c r="S8" s="147" t="n">
        <v>350</v>
      </c>
      <c r="T8" s="144"/>
      <c r="U8" s="145" t="s">
        <v>1009</v>
      </c>
      <c r="V8" s="146"/>
      <c r="W8" s="147" t="n">
        <v>350</v>
      </c>
      <c r="X8" s="149"/>
    </row>
    <row r="9" customFormat="false" ht="11.25" hidden="false" customHeight="true" outlineLevel="0" collapsed="false">
      <c r="A9" s="150" t="s">
        <v>1010</v>
      </c>
      <c r="B9" s="150"/>
      <c r="C9" s="147"/>
      <c r="D9" s="144"/>
      <c r="E9" s="152" t="s">
        <v>1011</v>
      </c>
      <c r="F9" s="152"/>
      <c r="G9" s="147"/>
      <c r="H9" s="144"/>
      <c r="I9" s="152" t="s">
        <v>1010</v>
      </c>
      <c r="J9" s="152"/>
      <c r="K9" s="147"/>
      <c r="L9" s="144"/>
      <c r="M9" s="152" t="s">
        <v>1012</v>
      </c>
      <c r="N9" s="152"/>
      <c r="O9" s="147"/>
      <c r="P9" s="144"/>
      <c r="Q9" s="152" t="s">
        <v>1012</v>
      </c>
      <c r="R9" s="152"/>
      <c r="S9" s="147"/>
      <c r="T9" s="144"/>
      <c r="U9" s="152" t="s">
        <v>1012</v>
      </c>
      <c r="V9" s="152"/>
      <c r="W9" s="147"/>
      <c r="X9" s="149"/>
    </row>
    <row r="10" customFormat="false" ht="11.25" hidden="false" customHeight="true" outlineLevel="0" collapsed="false">
      <c r="A10" s="153" t="n">
        <v>106</v>
      </c>
      <c r="B10" s="146"/>
      <c r="C10" s="147" t="n">
        <v>750</v>
      </c>
      <c r="D10" s="144"/>
      <c r="E10" s="145" t="s">
        <v>1013</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4</v>
      </c>
      <c r="B11" s="150"/>
      <c r="C11" s="147"/>
      <c r="D11" s="144"/>
      <c r="E11" s="152" t="s">
        <v>1015</v>
      </c>
      <c r="F11" s="152"/>
      <c r="G11" s="147"/>
      <c r="H11" s="144"/>
      <c r="I11" s="152" t="s">
        <v>1016</v>
      </c>
      <c r="J11" s="152"/>
      <c r="K11" s="147"/>
      <c r="L11" s="144"/>
      <c r="M11" s="152" t="s">
        <v>1017</v>
      </c>
      <c r="N11" s="152"/>
      <c r="O11" s="147"/>
      <c r="P11" s="144"/>
      <c r="Q11" s="152" t="s">
        <v>1018</v>
      </c>
      <c r="R11" s="152"/>
      <c r="S11" s="147"/>
      <c r="T11" s="144"/>
      <c r="U11" s="152" t="s">
        <v>1019</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1</v>
      </c>
      <c r="B13" s="150"/>
      <c r="C13" s="147"/>
      <c r="D13" s="144"/>
      <c r="E13" s="152" t="s">
        <v>1018</v>
      </c>
      <c r="F13" s="152"/>
      <c r="G13" s="147"/>
      <c r="H13" s="144"/>
      <c r="I13" s="152" t="s">
        <v>1020</v>
      </c>
      <c r="J13" s="152"/>
      <c r="K13" s="147"/>
      <c r="L13" s="144"/>
      <c r="M13" s="152" t="s">
        <v>1020</v>
      </c>
      <c r="N13" s="152"/>
      <c r="O13" s="147"/>
      <c r="P13" s="144"/>
      <c r="Q13" s="152" t="s">
        <v>1011</v>
      </c>
      <c r="R13" s="152"/>
      <c r="S13" s="147"/>
      <c r="T13" s="144"/>
      <c r="U13" s="152" t="s">
        <v>1021</v>
      </c>
      <c r="V13" s="152"/>
      <c r="W13" s="147"/>
      <c r="X13" s="149"/>
    </row>
    <row r="14" customFormat="false" ht="11.25" hidden="false" customHeight="true" outlineLevel="0" collapsed="false">
      <c r="A14" s="153" t="s">
        <v>1022</v>
      </c>
      <c r="B14" s="146"/>
      <c r="C14" s="147" t="n">
        <v>1000</v>
      </c>
      <c r="D14" s="144"/>
      <c r="E14" s="145" t="n">
        <v>208</v>
      </c>
      <c r="F14" s="146"/>
      <c r="G14" s="147" t="n">
        <v>150</v>
      </c>
      <c r="H14" s="144"/>
      <c r="I14" s="145" t="s">
        <v>572</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3</v>
      </c>
      <c r="B15" s="150"/>
      <c r="C15" s="147"/>
      <c r="D15" s="144"/>
      <c r="E15" s="152" t="s">
        <v>1024</v>
      </c>
      <c r="F15" s="152"/>
      <c r="G15" s="147"/>
      <c r="H15" s="144"/>
      <c r="I15" s="152" t="s">
        <v>1015</v>
      </c>
      <c r="J15" s="152"/>
      <c r="K15" s="147"/>
      <c r="L15" s="144"/>
      <c r="M15" s="152" t="s">
        <v>1024</v>
      </c>
      <c r="N15" s="152"/>
      <c r="O15" s="147"/>
      <c r="P15" s="144"/>
      <c r="Q15" s="152" t="s">
        <v>1024</v>
      </c>
      <c r="R15" s="152"/>
      <c r="S15" s="147"/>
      <c r="T15" s="144"/>
      <c r="U15" s="152" t="s">
        <v>101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25</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2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2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28</v>
      </c>
      <c r="B7" s="150"/>
      <c r="C7" s="144"/>
      <c r="D7" s="144"/>
      <c r="E7" s="152" t="s">
        <v>1029</v>
      </c>
      <c r="F7" s="152"/>
      <c r="G7" s="144"/>
      <c r="H7" s="144"/>
      <c r="I7" s="152" t="s">
        <v>1030</v>
      </c>
      <c r="J7" s="152"/>
      <c r="K7" s="144"/>
      <c r="L7" s="144"/>
      <c r="M7" s="152" t="s">
        <v>1029</v>
      </c>
      <c r="N7" s="152"/>
      <c r="O7" s="144"/>
      <c r="P7" s="144"/>
      <c r="Q7" s="152" t="s">
        <v>1029</v>
      </c>
      <c r="R7" s="152"/>
      <c r="S7" s="144"/>
      <c r="T7" s="144"/>
      <c r="U7" s="152" t="s">
        <v>1029</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1</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6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35</v>
      </c>
      <c r="B7" s="150"/>
      <c r="C7" s="144"/>
      <c r="D7" s="144"/>
      <c r="E7" s="152" t="s">
        <v>1035</v>
      </c>
      <c r="F7" s="152"/>
      <c r="G7" s="144"/>
      <c r="H7" s="144"/>
      <c r="I7" s="152" t="s">
        <v>1036</v>
      </c>
      <c r="J7" s="152"/>
      <c r="K7" s="144"/>
      <c r="L7" s="144"/>
      <c r="M7" s="152" t="s">
        <v>1035</v>
      </c>
      <c r="N7" s="152"/>
      <c r="O7" s="144"/>
      <c r="P7" s="144"/>
      <c r="Q7" s="152" t="s">
        <v>1037</v>
      </c>
      <c r="R7" s="152"/>
      <c r="S7" s="144"/>
      <c r="T7" s="144"/>
      <c r="U7" s="152" t="s">
        <v>1038</v>
      </c>
      <c r="V7" s="152"/>
      <c r="W7" s="144"/>
      <c r="X7" s="149"/>
    </row>
    <row r="8" customFormat="false" ht="11.25" hidden="false" customHeight="true" outlineLevel="0" collapsed="false">
      <c r="A8" s="153" t="n">
        <v>104</v>
      </c>
      <c r="B8" s="146"/>
      <c r="C8" s="147" t="n">
        <v>1000</v>
      </c>
      <c r="D8" s="144"/>
      <c r="E8" s="145" t="n">
        <v>202</v>
      </c>
      <c r="F8" s="146"/>
      <c r="G8" s="147" t="n">
        <v>3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t="s">
        <v>1039</v>
      </c>
      <c r="B9" s="150"/>
      <c r="C9" s="147"/>
      <c r="D9" s="144"/>
      <c r="E9" s="152" t="s">
        <v>1040</v>
      </c>
      <c r="F9" s="152"/>
      <c r="G9" s="147"/>
      <c r="H9" s="144"/>
      <c r="I9" s="152" t="s">
        <v>1041</v>
      </c>
      <c r="J9" s="152"/>
      <c r="K9" s="147"/>
      <c r="L9" s="144"/>
      <c r="M9" s="152" t="s">
        <v>1042</v>
      </c>
      <c r="N9" s="152"/>
      <c r="O9" s="147"/>
      <c r="P9" s="144"/>
      <c r="Q9" s="152" t="s">
        <v>1043</v>
      </c>
      <c r="R9" s="152"/>
      <c r="S9" s="147"/>
      <c r="T9" s="144"/>
      <c r="U9" s="152" t="s">
        <v>1044</v>
      </c>
      <c r="V9" s="152"/>
      <c r="W9" s="147"/>
      <c r="X9" s="149"/>
    </row>
    <row r="10" customFormat="false" ht="11.25" hidden="false" customHeight="true" outlineLevel="0" collapsed="false">
      <c r="A10" s="153"/>
      <c r="B10" s="146"/>
      <c r="C10" s="147"/>
      <c r="D10" s="144"/>
      <c r="E10" s="145"/>
      <c r="F10" s="146"/>
      <c r="G10" s="147"/>
      <c r="H10" s="144"/>
      <c r="I10" s="145" t="n">
        <v>303</v>
      </c>
      <c r="J10" s="146"/>
      <c r="K10" s="147" t="n">
        <v>1350</v>
      </c>
      <c r="L10" s="144"/>
      <c r="M10" s="145" t="n">
        <v>405</v>
      </c>
      <c r="N10" s="146"/>
      <c r="O10" s="147" t="n">
        <v>100</v>
      </c>
      <c r="P10" s="144"/>
      <c r="Q10" s="145" t="n">
        <v>506</v>
      </c>
      <c r="R10" s="146"/>
      <c r="S10" s="147" t="n">
        <v>100</v>
      </c>
      <c r="T10" s="144"/>
      <c r="U10" s="145" t="n">
        <v>605</v>
      </c>
      <c r="V10" s="146"/>
      <c r="W10" s="147" t="n">
        <v>100</v>
      </c>
      <c r="X10" s="149"/>
    </row>
    <row r="11" customFormat="false" ht="11.25" hidden="false" customHeight="true" outlineLevel="0" collapsed="false">
      <c r="A11" s="150"/>
      <c r="B11" s="150"/>
      <c r="C11" s="147"/>
      <c r="D11" s="144"/>
      <c r="E11" s="152"/>
      <c r="F11" s="152"/>
      <c r="G11" s="147"/>
      <c r="H11" s="144"/>
      <c r="I11" s="152" t="s">
        <v>1045</v>
      </c>
      <c r="J11" s="152"/>
      <c r="K11" s="147"/>
      <c r="L11" s="144"/>
      <c r="M11" s="152" t="s">
        <v>1046</v>
      </c>
      <c r="N11" s="152"/>
      <c r="O11" s="147"/>
      <c r="P11" s="144"/>
      <c r="Q11" s="152" t="s">
        <v>1046</v>
      </c>
      <c r="R11" s="152"/>
      <c r="S11" s="147"/>
      <c r="T11" s="144"/>
      <c r="U11" s="152" t="s">
        <v>1046</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t="s">
        <v>1047</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8</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4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2</v>
      </c>
      <c r="B7" s="150"/>
      <c r="C7" s="147"/>
      <c r="D7" s="144"/>
      <c r="E7" s="152" t="s">
        <v>1053</v>
      </c>
      <c r="F7" s="152"/>
      <c r="G7" s="144"/>
      <c r="H7" s="144"/>
      <c r="I7" s="152" t="s">
        <v>1054</v>
      </c>
      <c r="J7" s="152"/>
      <c r="K7" s="144"/>
      <c r="L7" s="144"/>
      <c r="M7" s="152" t="s">
        <v>1055</v>
      </c>
      <c r="N7" s="152"/>
      <c r="O7" s="144"/>
      <c r="P7" s="144"/>
      <c r="Q7" s="152" t="s">
        <v>1055</v>
      </c>
      <c r="R7" s="152"/>
      <c r="S7" s="144"/>
      <c r="T7" s="144"/>
      <c r="U7" s="152" t="s">
        <v>1055</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5</v>
      </c>
      <c r="B9" s="150"/>
      <c r="C9" s="147"/>
      <c r="D9" s="144"/>
      <c r="E9" s="152" t="s">
        <v>1052</v>
      </c>
      <c r="F9" s="152"/>
      <c r="G9" s="147"/>
      <c r="H9" s="144"/>
      <c r="I9" s="152" t="s">
        <v>1052</v>
      </c>
      <c r="J9" s="152"/>
      <c r="K9" s="147"/>
      <c r="L9" s="144"/>
      <c r="M9" s="152" t="s">
        <v>1052</v>
      </c>
      <c r="N9" s="152"/>
      <c r="O9" s="147"/>
      <c r="P9" s="144"/>
      <c r="Q9" s="152" t="s">
        <v>1052</v>
      </c>
      <c r="R9" s="152"/>
      <c r="S9" s="147"/>
      <c r="T9" s="144"/>
      <c r="U9" s="152" t="s">
        <v>1056</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57</v>
      </c>
      <c r="B11" s="150"/>
      <c r="C11" s="147"/>
      <c r="D11" s="144"/>
      <c r="E11" s="152" t="s">
        <v>1058</v>
      </c>
      <c r="F11" s="152"/>
      <c r="G11" s="147"/>
      <c r="H11" s="144"/>
      <c r="I11" s="152" t="s">
        <v>1057</v>
      </c>
      <c r="J11" s="152"/>
      <c r="K11" s="147"/>
      <c r="L11" s="144"/>
      <c r="M11" s="152" t="s">
        <v>1058</v>
      </c>
      <c r="N11" s="152"/>
      <c r="O11" s="147"/>
      <c r="P11" s="144"/>
      <c r="Q11" s="152" t="s">
        <v>1058</v>
      </c>
      <c r="R11" s="152"/>
      <c r="S11" s="147"/>
      <c r="T11" s="144"/>
      <c r="U11" s="152" t="s">
        <v>1052</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58</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6950</v>
      </c>
      <c r="C6" s="87" t="n">
        <f aca="false">SUM('木更津・君津・袖ヶ浦 (3)'!D42)</f>
        <v>0</v>
      </c>
      <c r="D6" s="88" t="n">
        <f aca="false">SUM('木更津・君津・袖ヶ浦 (3)'!F42)</f>
        <v>2950</v>
      </c>
      <c r="E6" s="87" t="n">
        <f aca="false">SUM('木更津・君津・袖ヶ浦 (3)'!H42)</f>
        <v>0</v>
      </c>
      <c r="F6" s="88" t="n">
        <f aca="false">SUM('木更津・君津・袖ヶ浦 (3)'!J42)</f>
        <v>25450</v>
      </c>
      <c r="G6" s="87" t="n">
        <f aca="false">SUM('木更津・君津・袖ヶ浦 (3)'!L42)</f>
        <v>0</v>
      </c>
      <c r="H6" s="88" t="n">
        <f aca="false">SUM('木更津・君津・袖ヶ浦 (3)'!N42)</f>
        <v>1330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38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150</v>
      </c>
      <c r="G7" s="99" t="n">
        <f aca="false">SUM(富津市!L42)</f>
        <v>0</v>
      </c>
      <c r="H7" s="100" t="n">
        <f aca="false">SUM(富津市!N42)</f>
        <v>75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86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165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155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00</v>
      </c>
      <c r="K17" s="78" t="n">
        <f aca="false">SUM(香取市!T42)</f>
        <v>0</v>
      </c>
      <c r="L17" s="79" t="n">
        <f aca="false">SUM(香取市!V42)</f>
        <v>450</v>
      </c>
      <c r="M17" s="78" t="n">
        <f aca="false">SUM(香取市!X42)</f>
        <v>0</v>
      </c>
      <c r="N17" s="80" t="n">
        <f aca="false">SUM(B17,D17,F17,H17,J17,L17)</f>
        <v>1465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7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5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3550</v>
      </c>
      <c r="C29" s="87" t="n">
        <f aca="false">SUM(C6:C28)</f>
        <v>0</v>
      </c>
      <c r="D29" s="88" t="n">
        <f aca="false">SUM(D6:D28)</f>
        <v>21400</v>
      </c>
      <c r="E29" s="87" t="n">
        <f aca="false">SUM(E6:E28)</f>
        <v>0</v>
      </c>
      <c r="F29" s="88" t="n">
        <f aca="false">SUM(F6:F28)</f>
        <v>103650</v>
      </c>
      <c r="G29" s="87" t="n">
        <f aca="false">SUM(G6:G28)</f>
        <v>0</v>
      </c>
      <c r="H29" s="88" t="n">
        <f aca="false">SUM(H6:H28)</f>
        <v>22550</v>
      </c>
      <c r="I29" s="87" t="n">
        <f aca="false">SUM(I6:I28)</f>
        <v>0</v>
      </c>
      <c r="J29" s="88" t="n">
        <f aca="false">SUM(J6:J28)</f>
        <v>11950</v>
      </c>
      <c r="K29" s="87" t="n">
        <f aca="false">SUM(K6:K28)</f>
        <v>0</v>
      </c>
      <c r="L29" s="88" t="n">
        <f aca="false">SUM(L6:L28)</f>
        <v>5050</v>
      </c>
      <c r="M29" s="107" t="n">
        <f aca="false">SUM(M6:M28)</f>
        <v>0</v>
      </c>
      <c r="N29" s="89" t="n">
        <f aca="false">SUM(B29,D29,F29,H29,J29,L29)</f>
        <v>198150</v>
      </c>
      <c r="O29" s="90" t="n">
        <f aca="false">SUM(C29,E29,G29,I29,K29,M29)</f>
        <v>0</v>
      </c>
    </row>
    <row r="30" customFormat="false" ht="19.15" hidden="false" customHeight="true" outlineLevel="0" collapsed="false">
      <c r="A30" s="108" t="s">
        <v>167</v>
      </c>
      <c r="B30" s="94" t="n">
        <f aca="false">SUM(('地区合計表 (1)'!B6:B28),(B6:B28))</f>
        <v>246800</v>
      </c>
      <c r="C30" s="109" t="n">
        <f aca="false">SUM(('地区合計表 (1)'!C6:C28),(C6:C28))</f>
        <v>0</v>
      </c>
      <c r="D30" s="94" t="n">
        <f aca="false">SUM(('地区合計表 (1)'!D6:D28),(D6:D28))</f>
        <v>65300</v>
      </c>
      <c r="E30" s="109" t="n">
        <f aca="false">SUM(('地区合計表 (1)'!E6:E28),(E6:E28))</f>
        <v>0</v>
      </c>
      <c r="F30" s="94" t="n">
        <f aca="false">SUM(('地区合計表 (1)'!F6:F28),(F6:F28))</f>
        <v>491000</v>
      </c>
      <c r="G30" s="109" t="n">
        <f aca="false">SUM(('地区合計表 (1)'!G6:G28),(G6:G28))</f>
        <v>0</v>
      </c>
      <c r="H30" s="94" t="n">
        <f aca="false">SUM(('地区合計表 (1)'!H6:H28),(H6:H28))</f>
        <v>57250</v>
      </c>
      <c r="I30" s="109" t="n">
        <f aca="false">SUM(('地区合計表 (1)'!I6:I28),(I6:I28))</f>
        <v>0</v>
      </c>
      <c r="J30" s="94" t="n">
        <f aca="false">SUM(('地区合計表 (1)'!J6:J28),(J6:J28))</f>
        <v>44950</v>
      </c>
      <c r="K30" s="109" t="n">
        <f aca="false">SUM(('地区合計表 (1)'!K6:K28),(K6:K28))</f>
        <v>0</v>
      </c>
      <c r="L30" s="94" t="n">
        <f aca="false">SUM(('地区合計表 (1)'!L6:L28),(L6:L28))</f>
        <v>74850</v>
      </c>
      <c r="M30" s="110" t="n">
        <f aca="false">SUM(('地区合計表 (1)'!M6:M28),(M6:M28))</f>
        <v>0</v>
      </c>
      <c r="N30" s="111" t="n">
        <f aca="false">SUM(B30,D30,F30,H30,J30,L30)</f>
        <v>9801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1</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2</v>
      </c>
      <c r="B7" s="150"/>
      <c r="C7" s="144"/>
      <c r="D7" s="144"/>
      <c r="E7" s="152" t="s">
        <v>1063</v>
      </c>
      <c r="F7" s="152"/>
      <c r="G7" s="144"/>
      <c r="H7" s="144"/>
      <c r="I7" s="152" t="s">
        <v>1064</v>
      </c>
      <c r="J7" s="152"/>
      <c r="K7" s="144"/>
      <c r="L7" s="144"/>
      <c r="M7" s="152" t="s">
        <v>1065</v>
      </c>
      <c r="N7" s="152"/>
      <c r="O7" s="144"/>
      <c r="P7" s="144"/>
      <c r="Q7" s="152" t="s">
        <v>1066</v>
      </c>
      <c r="R7" s="152"/>
      <c r="S7" s="144"/>
      <c r="T7" s="144"/>
      <c r="U7" s="152" t="s">
        <v>1066</v>
      </c>
      <c r="V7" s="152"/>
      <c r="W7" s="144"/>
      <c r="X7" s="149"/>
    </row>
    <row r="8" customFormat="false" ht="11.25" hidden="false" customHeight="true" outlineLevel="0" collapsed="false">
      <c r="A8" s="153" t="n">
        <v>102</v>
      </c>
      <c r="B8" s="146"/>
      <c r="C8" s="147" t="n">
        <v>300</v>
      </c>
      <c r="D8" s="144"/>
      <c r="E8" s="145" t="s">
        <v>987</v>
      </c>
      <c r="F8" s="146"/>
      <c r="G8" s="147" t="n">
        <v>100</v>
      </c>
      <c r="H8" s="144"/>
      <c r="I8" s="145" t="s">
        <v>1067</v>
      </c>
      <c r="J8" s="146"/>
      <c r="K8" s="147" t="n">
        <v>600</v>
      </c>
      <c r="L8" s="144"/>
      <c r="M8" s="145" t="n">
        <v>402</v>
      </c>
      <c r="N8" s="146"/>
      <c r="O8" s="147" t="n">
        <v>100</v>
      </c>
      <c r="P8" s="144"/>
      <c r="Q8" s="145" t="s">
        <v>961</v>
      </c>
      <c r="R8" s="146"/>
      <c r="S8" s="147" t="n">
        <v>50</v>
      </c>
      <c r="T8" s="144"/>
      <c r="U8" s="145" t="n">
        <v>602</v>
      </c>
      <c r="V8" s="146"/>
      <c r="W8" s="147" t="n">
        <v>50</v>
      </c>
      <c r="X8" s="149"/>
    </row>
    <row r="9" customFormat="false" ht="11.25" hidden="false" customHeight="true" outlineLevel="0" collapsed="false">
      <c r="A9" s="150" t="s">
        <v>1068</v>
      </c>
      <c r="B9" s="150"/>
      <c r="C9" s="147"/>
      <c r="D9" s="144"/>
      <c r="E9" s="152" t="s">
        <v>1069</v>
      </c>
      <c r="F9" s="152"/>
      <c r="G9" s="147"/>
      <c r="H9" s="144"/>
      <c r="I9" s="152" t="s">
        <v>1070</v>
      </c>
      <c r="J9" s="152"/>
      <c r="K9" s="147"/>
      <c r="L9" s="144"/>
      <c r="M9" s="152" t="s">
        <v>1063</v>
      </c>
      <c r="N9" s="152"/>
      <c r="O9" s="147"/>
      <c r="P9" s="144"/>
      <c r="Q9" s="152" t="s">
        <v>1071</v>
      </c>
      <c r="R9" s="152"/>
      <c r="S9" s="147"/>
      <c r="T9" s="144"/>
      <c r="U9" s="152" t="s">
        <v>1063</v>
      </c>
      <c r="V9" s="152"/>
      <c r="W9" s="147"/>
      <c r="X9" s="149"/>
    </row>
    <row r="10" customFormat="false" ht="11.25" hidden="false" customHeight="true" outlineLevel="0" collapsed="false">
      <c r="A10" s="153" t="s">
        <v>1072</v>
      </c>
      <c r="B10" s="146"/>
      <c r="C10" s="147" t="n">
        <v>150</v>
      </c>
      <c r="D10" s="144"/>
      <c r="E10" s="145" t="s">
        <v>1073</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0</v>
      </c>
      <c r="B11" s="150"/>
      <c r="C11" s="147"/>
      <c r="D11" s="144"/>
      <c r="E11" s="152" t="s">
        <v>1074</v>
      </c>
      <c r="F11" s="152"/>
      <c r="G11" s="147"/>
      <c r="H11" s="144"/>
      <c r="I11" s="152" t="s">
        <v>1075</v>
      </c>
      <c r="J11" s="152"/>
      <c r="K11" s="147"/>
      <c r="L11" s="144"/>
      <c r="M11" s="152" t="s">
        <v>1076</v>
      </c>
      <c r="N11" s="152"/>
      <c r="O11" s="147"/>
      <c r="P11" s="144"/>
      <c r="Q11" s="152" t="s">
        <v>1077</v>
      </c>
      <c r="R11" s="152"/>
      <c r="S11" s="147"/>
      <c r="T11" s="144"/>
      <c r="U11" s="152" t="s">
        <v>1077</v>
      </c>
      <c r="V11" s="152"/>
      <c r="W11" s="147"/>
      <c r="X11" s="149"/>
    </row>
    <row r="12" customFormat="false" ht="11.25" hidden="false" customHeight="true" outlineLevel="0" collapsed="false">
      <c r="A12" s="153" t="s">
        <v>1078</v>
      </c>
      <c r="B12" s="146"/>
      <c r="C12" s="147" t="n">
        <v>250</v>
      </c>
      <c r="D12" s="144"/>
      <c r="E12" s="145" t="n">
        <v>208</v>
      </c>
      <c r="F12" s="146"/>
      <c r="G12" s="147" t="n">
        <v>100</v>
      </c>
      <c r="H12" s="144"/>
      <c r="I12" s="145" t="n">
        <v>305</v>
      </c>
      <c r="J12" s="146"/>
      <c r="K12" s="147" t="n">
        <v>850</v>
      </c>
      <c r="L12" s="144"/>
      <c r="M12" s="145" t="s">
        <v>1079</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69</v>
      </c>
      <c r="B13" s="150"/>
      <c r="C13" s="147"/>
      <c r="D13" s="144"/>
      <c r="E13" s="152" t="s">
        <v>1076</v>
      </c>
      <c r="F13" s="152"/>
      <c r="G13" s="147"/>
      <c r="H13" s="144"/>
      <c r="I13" s="152" t="s">
        <v>1076</v>
      </c>
      <c r="J13" s="152"/>
      <c r="K13" s="147"/>
      <c r="L13" s="144"/>
      <c r="M13" s="152" t="s">
        <v>1074</v>
      </c>
      <c r="N13" s="152"/>
      <c r="O13" s="147"/>
      <c r="P13" s="144"/>
      <c r="Q13" s="152" t="s">
        <v>1063</v>
      </c>
      <c r="R13" s="152"/>
      <c r="S13" s="147"/>
      <c r="T13" s="144"/>
      <c r="U13" s="152" t="s">
        <v>1076</v>
      </c>
      <c r="V13" s="152"/>
      <c r="W13" s="147"/>
      <c r="X13" s="149"/>
    </row>
    <row r="14" customFormat="false" ht="11.25" hidden="false" customHeight="true" outlineLevel="0" collapsed="false">
      <c r="A14" s="153" t="s">
        <v>577</v>
      </c>
      <c r="B14" s="146"/>
      <c r="C14" s="147" t="n">
        <v>50</v>
      </c>
      <c r="D14" s="144"/>
      <c r="E14" s="145" t="s">
        <v>1080</v>
      </c>
      <c r="F14" s="146"/>
      <c r="G14" s="147" t="n">
        <v>100</v>
      </c>
      <c r="H14" s="144"/>
      <c r="I14" s="145" t="s">
        <v>1081</v>
      </c>
      <c r="J14" s="146"/>
      <c r="K14" s="147" t="n">
        <v>500</v>
      </c>
      <c r="L14" s="144"/>
      <c r="M14" s="145" t="s">
        <v>1082</v>
      </c>
      <c r="N14" s="146"/>
      <c r="O14" s="147" t="n">
        <v>50</v>
      </c>
      <c r="P14" s="144"/>
      <c r="Q14" s="145" t="s">
        <v>1083</v>
      </c>
      <c r="R14" s="146"/>
      <c r="S14" s="147" t="n">
        <v>50</v>
      </c>
      <c r="T14" s="144"/>
      <c r="U14" s="145" t="s">
        <v>981</v>
      </c>
      <c r="V14" s="146"/>
      <c r="W14" s="147" t="n">
        <v>50</v>
      </c>
      <c r="X14" s="149"/>
    </row>
    <row r="15" customFormat="false" ht="11.25" hidden="false" customHeight="true" outlineLevel="0" collapsed="false">
      <c r="A15" s="150" t="s">
        <v>1074</v>
      </c>
      <c r="B15" s="150"/>
      <c r="C15" s="147"/>
      <c r="D15" s="144"/>
      <c r="E15" s="152" t="s">
        <v>1070</v>
      </c>
      <c r="F15" s="152"/>
      <c r="G15" s="147"/>
      <c r="H15" s="144"/>
      <c r="I15" s="152" t="s">
        <v>1069</v>
      </c>
      <c r="J15" s="152"/>
      <c r="K15" s="147"/>
      <c r="L15" s="144"/>
      <c r="M15" s="152" t="s">
        <v>1070</v>
      </c>
      <c r="N15" s="152"/>
      <c r="O15" s="147"/>
      <c r="P15" s="144"/>
      <c r="Q15" s="152" t="s">
        <v>1069</v>
      </c>
      <c r="R15" s="152"/>
      <c r="S15" s="147"/>
      <c r="T15" s="144"/>
      <c r="U15" s="152" t="s">
        <v>1070</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4</v>
      </c>
      <c r="J16" s="146"/>
      <c r="K16" s="147" t="n">
        <v>100</v>
      </c>
      <c r="L16" s="144"/>
      <c r="M16" s="145" t="n">
        <v>410</v>
      </c>
      <c r="N16" s="146"/>
      <c r="O16" s="147" t="n">
        <v>50</v>
      </c>
      <c r="P16" s="144"/>
      <c r="Q16" s="145" t="n">
        <v>510</v>
      </c>
      <c r="R16" s="146"/>
      <c r="S16" s="147" t="n">
        <v>100</v>
      </c>
      <c r="T16" s="144"/>
      <c r="U16" s="145" t="s">
        <v>574</v>
      </c>
      <c r="V16" s="146"/>
      <c r="W16" s="147" t="n">
        <v>100</v>
      </c>
      <c r="X16" s="149"/>
    </row>
    <row r="17" customFormat="false" ht="11.25" hidden="false" customHeight="true" outlineLevel="0" collapsed="false">
      <c r="A17" s="150" t="s">
        <v>1076</v>
      </c>
      <c r="B17" s="150"/>
      <c r="C17" s="147"/>
      <c r="D17" s="144"/>
      <c r="E17" s="152" t="s">
        <v>1077</v>
      </c>
      <c r="F17" s="152"/>
      <c r="G17" s="147"/>
      <c r="H17" s="144"/>
      <c r="I17" s="152" t="s">
        <v>1074</v>
      </c>
      <c r="J17" s="152"/>
      <c r="K17" s="147"/>
      <c r="L17" s="144"/>
      <c r="M17" s="152" t="s">
        <v>1077</v>
      </c>
      <c r="N17" s="152"/>
      <c r="O17" s="147"/>
      <c r="P17" s="144"/>
      <c r="Q17" s="152" t="s">
        <v>1076</v>
      </c>
      <c r="R17" s="152"/>
      <c r="S17" s="147"/>
      <c r="T17" s="144"/>
      <c r="U17" s="152" t="s">
        <v>1069</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5</v>
      </c>
      <c r="R18" s="146"/>
      <c r="S18" s="147" t="n">
        <v>50</v>
      </c>
      <c r="T18" s="144"/>
      <c r="U18" s="145" t="s">
        <v>1086</v>
      </c>
      <c r="V18" s="146"/>
      <c r="W18" s="147" t="s">
        <v>209</v>
      </c>
      <c r="X18" s="149"/>
    </row>
    <row r="19" customFormat="false" ht="11.25" hidden="false" customHeight="true" outlineLevel="0" collapsed="false">
      <c r="A19" s="150" t="s">
        <v>1063</v>
      </c>
      <c r="B19" s="150"/>
      <c r="C19" s="147"/>
      <c r="D19" s="144"/>
      <c r="E19" s="152"/>
      <c r="F19" s="152"/>
      <c r="G19" s="147"/>
      <c r="H19" s="144"/>
      <c r="I19" s="152"/>
      <c r="J19" s="152"/>
      <c r="K19" s="147"/>
      <c r="L19" s="144"/>
      <c r="M19" s="152"/>
      <c r="N19" s="152"/>
      <c r="O19" s="147"/>
      <c r="P19" s="144"/>
      <c r="Q19" s="152" t="s">
        <v>1070</v>
      </c>
      <c r="R19" s="152"/>
      <c r="S19" s="147"/>
      <c r="T19" s="144"/>
      <c r="U19" s="152" t="s">
        <v>10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87</v>
      </c>
      <c r="T45" s="168" t="s">
        <v>224</v>
      </c>
      <c r="U45" s="168"/>
      <c r="V45" s="169" t="n">
        <f aca="false">D42+H42+L42+P42+T42+X42</f>
        <v>0</v>
      </c>
      <c r="W45" s="169"/>
      <c r="X45" s="170" t="s">
        <v>177</v>
      </c>
    </row>
    <row r="46" customFormat="false" ht="20.1" hidden="false" customHeight="true" outlineLevel="0" collapsed="false">
      <c r="A46" s="171" t="s">
        <v>1088</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8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1</v>
      </c>
      <c r="B7" s="150"/>
      <c r="C7" s="144"/>
      <c r="D7" s="144"/>
      <c r="E7" s="152" t="s">
        <v>1092</v>
      </c>
      <c r="F7" s="152"/>
      <c r="G7" s="147"/>
      <c r="H7" s="144"/>
      <c r="I7" s="152" t="s">
        <v>1091</v>
      </c>
      <c r="J7" s="152"/>
      <c r="K7" s="144"/>
      <c r="L7" s="144"/>
      <c r="M7" s="152" t="s">
        <v>1093</v>
      </c>
      <c r="N7" s="152"/>
      <c r="O7" s="144"/>
      <c r="P7" s="144"/>
      <c r="Q7" s="152" t="s">
        <v>1094</v>
      </c>
      <c r="R7" s="152"/>
      <c r="S7" s="144"/>
      <c r="T7" s="144"/>
      <c r="U7" s="152" t="s">
        <v>1092</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2</v>
      </c>
      <c r="B9" s="150"/>
      <c r="C9" s="147"/>
      <c r="D9" s="144"/>
      <c r="E9" s="152" t="s">
        <v>1094</v>
      </c>
      <c r="F9" s="152"/>
      <c r="G9" s="147"/>
      <c r="H9" s="144"/>
      <c r="I9" s="152" t="s">
        <v>1092</v>
      </c>
      <c r="J9" s="152"/>
      <c r="K9" s="147"/>
      <c r="L9" s="144"/>
      <c r="M9" s="152"/>
      <c r="N9" s="152"/>
      <c r="O9" s="147"/>
      <c r="P9" s="144"/>
      <c r="Q9" s="152" t="s">
        <v>1095</v>
      </c>
      <c r="R9" s="152"/>
      <c r="S9" s="147"/>
      <c r="T9" s="144"/>
      <c r="U9" s="152" t="s">
        <v>1094</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96</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099</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0</v>
      </c>
      <c r="B7" s="150"/>
      <c r="C7" s="144"/>
      <c r="D7" s="144"/>
      <c r="E7" s="152" t="s">
        <v>1101</v>
      </c>
      <c r="F7" s="152"/>
      <c r="G7" s="147"/>
      <c r="H7" s="144"/>
      <c r="I7" s="152" t="s">
        <v>1100</v>
      </c>
      <c r="J7" s="152"/>
      <c r="K7" s="144"/>
      <c r="L7" s="144"/>
      <c r="M7" s="152" t="s">
        <v>1102</v>
      </c>
      <c r="N7" s="152"/>
      <c r="O7" s="147"/>
      <c r="P7" s="144"/>
      <c r="Q7" s="152" t="s">
        <v>1102</v>
      </c>
      <c r="R7" s="152"/>
      <c r="S7" s="144"/>
      <c r="T7" s="144"/>
      <c r="U7" s="152" t="s">
        <v>1103</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1</v>
      </c>
      <c r="B9" s="150"/>
      <c r="C9" s="147"/>
      <c r="D9" s="144"/>
      <c r="E9" s="152" t="s">
        <v>1104</v>
      </c>
      <c r="F9" s="152"/>
      <c r="G9" s="147"/>
      <c r="H9" s="144"/>
      <c r="I9" s="152" t="s">
        <v>1104</v>
      </c>
      <c r="J9" s="152"/>
      <c r="K9" s="147"/>
      <c r="L9" s="144"/>
      <c r="M9" s="152" t="s">
        <v>1105</v>
      </c>
      <c r="N9" s="152"/>
      <c r="O9" s="147"/>
      <c r="P9" s="144"/>
      <c r="Q9" s="152" t="s">
        <v>1101</v>
      </c>
      <c r="R9" s="152"/>
      <c r="S9" s="147"/>
      <c r="T9" s="144"/>
      <c r="U9" s="152" t="s">
        <v>1101</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06</v>
      </c>
      <c r="B11" s="150"/>
      <c r="C11" s="147"/>
      <c r="D11" s="144"/>
      <c r="E11" s="152" t="s">
        <v>1102</v>
      </c>
      <c r="F11" s="152"/>
      <c r="G11" s="147"/>
      <c r="H11" s="144"/>
      <c r="I11" s="152" t="s">
        <v>1101</v>
      </c>
      <c r="J11" s="152"/>
      <c r="K11" s="147"/>
      <c r="L11" s="144"/>
      <c r="M11" s="152" t="s">
        <v>1101</v>
      </c>
      <c r="N11" s="152"/>
      <c r="O11" s="147"/>
      <c r="P11" s="144"/>
      <c r="Q11" s="152" t="s">
        <v>1107</v>
      </c>
      <c r="R11" s="152"/>
      <c r="S11" s="147"/>
      <c r="T11" s="144"/>
      <c r="U11" s="152" t="s">
        <v>1105</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08</v>
      </c>
      <c r="J13" s="152"/>
      <c r="K13" s="147"/>
      <c r="L13" s="144"/>
      <c r="M13" s="152" t="s">
        <v>1107</v>
      </c>
      <c r="N13" s="152"/>
      <c r="O13" s="147"/>
      <c r="P13" s="144"/>
      <c r="Q13" s="152"/>
      <c r="R13" s="152"/>
      <c r="S13" s="147"/>
      <c r="T13" s="144"/>
      <c r="U13" s="152" t="s">
        <v>110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9</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9</v>
      </c>
      <c r="B6" s="143"/>
      <c r="C6" s="224" t="s">
        <v>527</v>
      </c>
      <c r="D6" s="144"/>
      <c r="E6" s="148" t="n">
        <v>201</v>
      </c>
      <c r="F6" s="143"/>
      <c r="G6" s="144" t="n">
        <v>2350</v>
      </c>
      <c r="H6" s="144"/>
      <c r="I6" s="148" t="n">
        <v>301</v>
      </c>
      <c r="J6" s="143"/>
      <c r="K6" s="144" t="n">
        <v>4750</v>
      </c>
      <c r="L6" s="144"/>
      <c r="M6" s="148" t="n">
        <v>401</v>
      </c>
      <c r="N6" s="143"/>
      <c r="O6" s="144" t="n">
        <v>100</v>
      </c>
      <c r="P6" s="144"/>
      <c r="Q6" s="148" t="n">
        <v>501</v>
      </c>
      <c r="R6" s="143"/>
      <c r="S6" s="144" t="n">
        <v>100</v>
      </c>
      <c r="T6" s="144"/>
      <c r="U6" s="148" t="n">
        <v>601</v>
      </c>
      <c r="V6" s="143"/>
      <c r="W6" s="144" t="n">
        <v>200</v>
      </c>
      <c r="X6" s="149"/>
    </row>
    <row r="7" customFormat="false" ht="11.25" hidden="false" customHeight="true" outlineLevel="0" collapsed="false">
      <c r="A7" s="150" t="s">
        <v>1112</v>
      </c>
      <c r="B7" s="150"/>
      <c r="C7" s="224"/>
      <c r="D7" s="144"/>
      <c r="E7" s="152" t="s">
        <v>1113</v>
      </c>
      <c r="F7" s="152"/>
      <c r="G7" s="144"/>
      <c r="H7" s="144"/>
      <c r="I7" s="152" t="s">
        <v>1113</v>
      </c>
      <c r="J7" s="152"/>
      <c r="K7" s="144"/>
      <c r="L7" s="144"/>
      <c r="M7" s="152" t="s">
        <v>1113</v>
      </c>
      <c r="N7" s="152"/>
      <c r="O7" s="144"/>
      <c r="P7" s="144"/>
      <c r="Q7" s="152" t="s">
        <v>1114</v>
      </c>
      <c r="R7" s="152"/>
      <c r="S7" s="144"/>
      <c r="T7" s="144"/>
      <c r="U7" s="152" t="s">
        <v>1114</v>
      </c>
      <c r="V7" s="152"/>
      <c r="W7" s="144"/>
      <c r="X7" s="149"/>
    </row>
    <row r="8" customFormat="false" ht="11.25" hidden="false" customHeight="true" outlineLevel="0" collapsed="false">
      <c r="A8" s="153" t="n">
        <v>113</v>
      </c>
      <c r="B8" s="146"/>
      <c r="C8" s="147" t="n">
        <v>800</v>
      </c>
      <c r="D8" s="144"/>
      <c r="E8" s="145" t="n">
        <v>207</v>
      </c>
      <c r="F8" s="146"/>
      <c r="G8" s="147" t="s">
        <v>209</v>
      </c>
      <c r="H8" s="144"/>
      <c r="I8" s="145" t="s">
        <v>1115</v>
      </c>
      <c r="J8" s="146"/>
      <c r="K8" s="147" t="n">
        <v>750</v>
      </c>
      <c r="L8" s="144"/>
      <c r="M8" s="145" t="n">
        <v>409</v>
      </c>
      <c r="N8" s="155"/>
      <c r="O8" s="147" t="s">
        <v>209</v>
      </c>
      <c r="P8" s="144"/>
      <c r="Q8" s="145" t="n">
        <v>504</v>
      </c>
      <c r="R8" s="146"/>
      <c r="S8" s="203" t="s">
        <v>527</v>
      </c>
      <c r="T8" s="144"/>
      <c r="U8" s="145" t="n">
        <v>604</v>
      </c>
      <c r="V8" s="146"/>
      <c r="W8" s="203" t="s">
        <v>527</v>
      </c>
      <c r="X8" s="149"/>
    </row>
    <row r="9" customFormat="false" ht="11.25" hidden="false" customHeight="true" outlineLevel="0" collapsed="false">
      <c r="A9" s="150" t="s">
        <v>1116</v>
      </c>
      <c r="B9" s="150"/>
      <c r="C9" s="147"/>
      <c r="D9" s="144"/>
      <c r="E9" s="152" t="s">
        <v>1112</v>
      </c>
      <c r="F9" s="152"/>
      <c r="G9" s="147"/>
      <c r="H9" s="144"/>
      <c r="I9" s="152" t="s">
        <v>1112</v>
      </c>
      <c r="J9" s="152"/>
      <c r="K9" s="147"/>
      <c r="L9" s="144"/>
      <c r="M9" s="152" t="s">
        <v>1112</v>
      </c>
      <c r="N9" s="152"/>
      <c r="O9" s="147"/>
      <c r="P9" s="144"/>
      <c r="Q9" s="152" t="s">
        <v>1117</v>
      </c>
      <c r="R9" s="152"/>
      <c r="S9" s="203"/>
      <c r="T9" s="144"/>
      <c r="U9" s="152" t="s">
        <v>1117</v>
      </c>
      <c r="V9" s="152"/>
      <c r="W9" s="203"/>
      <c r="X9" s="149"/>
    </row>
    <row r="10" customFormat="false" ht="11.25" hidden="false" customHeight="true" outlineLevel="0" collapsed="false">
      <c r="A10" s="153" t="n">
        <v>115</v>
      </c>
      <c r="B10" s="146"/>
      <c r="C10" s="147" t="n">
        <v>100</v>
      </c>
      <c r="D10" s="144"/>
      <c r="E10" s="145" t="s">
        <v>1118</v>
      </c>
      <c r="F10" s="146"/>
      <c r="G10" s="147" t="n">
        <v>100</v>
      </c>
      <c r="H10" s="144"/>
      <c r="I10" s="145" t="n">
        <v>310</v>
      </c>
      <c r="J10" s="146"/>
      <c r="K10" s="147" t="n">
        <v>2850</v>
      </c>
      <c r="L10" s="144"/>
      <c r="M10" s="145" t="n">
        <v>413</v>
      </c>
      <c r="N10" s="155"/>
      <c r="O10" s="147" t="n">
        <v>400</v>
      </c>
      <c r="P10" s="144"/>
      <c r="Q10" s="145" t="n">
        <v>512</v>
      </c>
      <c r="R10" s="146"/>
      <c r="S10" s="147" t="s">
        <v>209</v>
      </c>
      <c r="T10" s="144"/>
      <c r="U10" s="145" t="n">
        <v>612</v>
      </c>
      <c r="V10" s="146"/>
      <c r="W10" s="147" t="s">
        <v>209</v>
      </c>
      <c r="X10" s="149"/>
    </row>
    <row r="11" customFormat="false" ht="11.25" hidden="false" customHeight="true" outlineLevel="0" collapsed="false">
      <c r="A11" s="150" t="s">
        <v>1119</v>
      </c>
      <c r="B11" s="150"/>
      <c r="C11" s="147"/>
      <c r="D11" s="144"/>
      <c r="E11" s="152" t="s">
        <v>1120</v>
      </c>
      <c r="F11" s="152"/>
      <c r="G11" s="147"/>
      <c r="H11" s="144"/>
      <c r="I11" s="152" t="s">
        <v>1121</v>
      </c>
      <c r="J11" s="152"/>
      <c r="K11" s="147"/>
      <c r="L11" s="144"/>
      <c r="M11" s="152" t="s">
        <v>1121</v>
      </c>
      <c r="N11" s="152"/>
      <c r="O11" s="147"/>
      <c r="P11" s="144"/>
      <c r="Q11" s="152" t="s">
        <v>1112</v>
      </c>
      <c r="R11" s="152"/>
      <c r="S11" s="147"/>
      <c r="T11" s="144"/>
      <c r="U11" s="152" t="s">
        <v>1112</v>
      </c>
      <c r="V11" s="152"/>
      <c r="W11" s="147"/>
      <c r="X11" s="149"/>
    </row>
    <row r="12" customFormat="false" ht="11.25" hidden="false" customHeight="true" outlineLevel="0" collapsed="false">
      <c r="A12" s="153" t="n">
        <v>116</v>
      </c>
      <c r="B12" s="146"/>
      <c r="C12" s="147" t="n">
        <v>50</v>
      </c>
      <c r="D12" s="144"/>
      <c r="E12" s="145" t="n">
        <v>219</v>
      </c>
      <c r="F12" s="146"/>
      <c r="G12" s="147" t="n">
        <v>50</v>
      </c>
      <c r="H12" s="144"/>
      <c r="I12" s="145"/>
      <c r="J12" s="146"/>
      <c r="K12" s="147"/>
      <c r="L12" s="144"/>
      <c r="M12" s="148" t="n">
        <v>414</v>
      </c>
      <c r="N12" s="143"/>
      <c r="O12" s="144" t="n">
        <v>50</v>
      </c>
      <c r="P12" s="144"/>
      <c r="Q12" s="145" t="n">
        <v>514</v>
      </c>
      <c r="R12" s="146"/>
      <c r="S12" s="147" t="n">
        <v>100</v>
      </c>
      <c r="T12" s="144"/>
      <c r="U12" s="145" t="n">
        <v>616</v>
      </c>
      <c r="V12" s="146"/>
      <c r="W12" s="147" t="n">
        <v>50</v>
      </c>
      <c r="X12" s="149"/>
    </row>
    <row r="13" customFormat="false" ht="11.25" hidden="false" customHeight="true" outlineLevel="0" collapsed="false">
      <c r="A13" s="150" t="s">
        <v>1122</v>
      </c>
      <c r="B13" s="150"/>
      <c r="C13" s="147"/>
      <c r="D13" s="144"/>
      <c r="E13" s="152" t="s">
        <v>1123</v>
      </c>
      <c r="F13" s="152"/>
      <c r="G13" s="147"/>
      <c r="H13" s="144"/>
      <c r="I13" s="152"/>
      <c r="J13" s="152"/>
      <c r="K13" s="147"/>
      <c r="L13" s="144"/>
      <c r="M13" s="152" t="s">
        <v>1124</v>
      </c>
      <c r="N13" s="152"/>
      <c r="O13" s="144"/>
      <c r="P13" s="144"/>
      <c r="Q13" s="152" t="s">
        <v>1116</v>
      </c>
      <c r="R13" s="152"/>
      <c r="S13" s="147"/>
      <c r="T13" s="144"/>
      <c r="U13" s="152" t="s">
        <v>1125</v>
      </c>
      <c r="V13" s="152"/>
      <c r="W13" s="147"/>
      <c r="X13" s="149"/>
    </row>
    <row r="14" customFormat="false" ht="11.25" hidden="false" customHeight="true" outlineLevel="0" collapsed="false">
      <c r="A14" s="153" t="n">
        <v>117</v>
      </c>
      <c r="B14" s="146"/>
      <c r="C14" s="147" t="n">
        <v>900</v>
      </c>
      <c r="D14" s="144"/>
      <c r="E14" s="145" t="n">
        <v>220</v>
      </c>
      <c r="F14" s="146"/>
      <c r="G14" s="147" t="n">
        <v>500</v>
      </c>
      <c r="H14" s="144"/>
      <c r="I14" s="145"/>
      <c r="J14" s="146"/>
      <c r="K14" s="147"/>
      <c r="L14" s="144"/>
      <c r="M14" s="148" t="n">
        <v>416</v>
      </c>
      <c r="N14" s="143"/>
      <c r="O14" s="144" t="s">
        <v>209</v>
      </c>
      <c r="P14" s="144"/>
      <c r="Q14" s="145" t="n">
        <v>515</v>
      </c>
      <c r="R14" s="146"/>
      <c r="S14" s="147" t="n">
        <v>50</v>
      </c>
      <c r="T14" s="144"/>
      <c r="U14" s="145" t="n">
        <v>617</v>
      </c>
      <c r="V14" s="146"/>
      <c r="W14" s="147" t="n">
        <v>150</v>
      </c>
      <c r="X14" s="149"/>
    </row>
    <row r="15" customFormat="false" ht="11.25" hidden="false" customHeight="true" outlineLevel="0" collapsed="false">
      <c r="A15" s="150" t="s">
        <v>1114</v>
      </c>
      <c r="B15" s="150"/>
      <c r="C15" s="147"/>
      <c r="D15" s="144"/>
      <c r="E15" s="152" t="s">
        <v>1116</v>
      </c>
      <c r="F15" s="152"/>
      <c r="G15" s="147"/>
      <c r="H15" s="144"/>
      <c r="I15" s="152"/>
      <c r="J15" s="152"/>
      <c r="K15" s="147"/>
      <c r="L15" s="144"/>
      <c r="M15" s="152" t="s">
        <v>1119</v>
      </c>
      <c r="N15" s="152"/>
      <c r="O15" s="144"/>
      <c r="P15" s="144"/>
      <c r="Q15" s="152" t="s">
        <v>1125</v>
      </c>
      <c r="R15" s="152"/>
      <c r="S15" s="147"/>
      <c r="T15" s="144"/>
      <c r="U15" s="152" t="s">
        <v>1126</v>
      </c>
      <c r="V15" s="152"/>
      <c r="W15" s="147"/>
      <c r="X15" s="149"/>
    </row>
    <row r="16" customFormat="false" ht="11.25" hidden="false" customHeight="true" outlineLevel="0" collapsed="false">
      <c r="A16" s="153"/>
      <c r="B16" s="146"/>
      <c r="C16" s="147"/>
      <c r="D16" s="144"/>
      <c r="E16" s="148" t="n">
        <v>221</v>
      </c>
      <c r="F16" s="143"/>
      <c r="G16" s="144" t="n">
        <v>150</v>
      </c>
      <c r="H16" s="144"/>
      <c r="I16" s="145"/>
      <c r="J16" s="146"/>
      <c r="K16" s="147"/>
      <c r="L16" s="144"/>
      <c r="M16" s="148"/>
      <c r="N16" s="143"/>
      <c r="O16" s="144"/>
      <c r="P16" s="144"/>
      <c r="Q16" s="145" t="n">
        <v>516</v>
      </c>
      <c r="R16" s="146"/>
      <c r="S16" s="147" t="n">
        <v>50</v>
      </c>
      <c r="T16" s="144"/>
      <c r="U16" s="145" t="n">
        <v>618</v>
      </c>
      <c r="V16" s="146"/>
      <c r="W16" s="147" t="n">
        <v>50</v>
      </c>
      <c r="X16" s="149"/>
    </row>
    <row r="17" customFormat="false" ht="11.25" hidden="false" customHeight="true" outlineLevel="0" collapsed="false">
      <c r="A17" s="150"/>
      <c r="B17" s="150"/>
      <c r="C17" s="147"/>
      <c r="D17" s="144"/>
      <c r="E17" s="152" t="s">
        <v>1119</v>
      </c>
      <c r="F17" s="152"/>
      <c r="G17" s="144"/>
      <c r="H17" s="144"/>
      <c r="I17" s="152"/>
      <c r="J17" s="152"/>
      <c r="K17" s="147"/>
      <c r="L17" s="144"/>
      <c r="M17" s="152"/>
      <c r="N17" s="152"/>
      <c r="O17" s="144"/>
      <c r="P17" s="144"/>
      <c r="Q17" s="152" t="s">
        <v>1119</v>
      </c>
      <c r="R17" s="152"/>
      <c r="S17" s="147"/>
      <c r="T17" s="144"/>
      <c r="U17" s="152" t="s">
        <v>1119</v>
      </c>
      <c r="V17" s="152"/>
      <c r="W17" s="147"/>
      <c r="X17" s="149"/>
    </row>
    <row r="18" customFormat="false" ht="11.25" hidden="false" customHeight="true" outlineLevel="0" collapsed="false">
      <c r="A18" s="153"/>
      <c r="B18" s="146"/>
      <c r="C18" s="147"/>
      <c r="D18" s="144"/>
      <c r="E18" s="148"/>
      <c r="F18" s="143"/>
      <c r="G18" s="144"/>
      <c r="H18" s="144"/>
      <c r="I18" s="145"/>
      <c r="J18" s="146"/>
      <c r="K18" s="147"/>
      <c r="L18" s="144"/>
      <c r="M18" s="148"/>
      <c r="N18" s="143"/>
      <c r="O18" s="144"/>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4"/>
      <c r="H19" s="144"/>
      <c r="I19" s="152"/>
      <c r="J19" s="152"/>
      <c r="K19" s="147"/>
      <c r="L19" s="144"/>
      <c r="M19" s="152"/>
      <c r="N19" s="152"/>
      <c r="O19" s="144"/>
      <c r="P19" s="144"/>
      <c r="Q19" s="152"/>
      <c r="R19" s="152"/>
      <c r="S19" s="147"/>
      <c r="T19" s="144"/>
      <c r="U19" s="152"/>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0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650</v>
      </c>
      <c r="W44" s="169"/>
      <c r="X44" s="170" t="s">
        <v>177</v>
      </c>
    </row>
    <row r="45" customFormat="false" ht="20.1" hidden="false" customHeight="true" outlineLevel="0" collapsed="false">
      <c r="A45" s="204" t="s">
        <v>543</v>
      </c>
      <c r="T45" s="168" t="s">
        <v>224</v>
      </c>
      <c r="U45" s="168"/>
      <c r="V45" s="169" t="n">
        <f aca="false">D42+H42+L42+P42+T42+X42</f>
        <v>0</v>
      </c>
      <c r="W45" s="169"/>
      <c r="X45" s="170" t="s">
        <v>177</v>
      </c>
    </row>
    <row r="46" customFormat="false" ht="20.1" hidden="false" customHeight="true" outlineLevel="0" collapsed="false">
      <c r="A46" s="199" t="s">
        <v>112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2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2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0</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1</v>
      </c>
      <c r="B7" s="150"/>
      <c r="C7" s="144"/>
      <c r="D7" s="144"/>
      <c r="E7" s="152" t="s">
        <v>1132</v>
      </c>
      <c r="F7" s="152"/>
      <c r="G7" s="147"/>
      <c r="H7" s="144"/>
      <c r="I7" s="152" t="s">
        <v>1133</v>
      </c>
      <c r="J7" s="152"/>
      <c r="K7" s="147"/>
      <c r="L7" s="144"/>
      <c r="M7" s="152" t="s">
        <v>1134</v>
      </c>
      <c r="N7" s="152"/>
      <c r="O7" s="147"/>
      <c r="P7" s="144"/>
      <c r="Q7" s="152" t="s">
        <v>1135</v>
      </c>
      <c r="R7" s="152"/>
      <c r="S7" s="147"/>
      <c r="T7" s="144"/>
      <c r="U7" s="152" t="s">
        <v>1136</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2</v>
      </c>
      <c r="B9" s="150"/>
      <c r="C9" s="147"/>
      <c r="D9" s="144"/>
      <c r="E9" s="152" t="s">
        <v>1137</v>
      </c>
      <c r="F9" s="152"/>
      <c r="G9" s="147"/>
      <c r="H9" s="144"/>
      <c r="I9" s="152" t="s">
        <v>1131</v>
      </c>
      <c r="J9" s="152"/>
      <c r="K9" s="147"/>
      <c r="L9" s="144"/>
      <c r="M9" s="152" t="s">
        <v>1138</v>
      </c>
      <c r="N9" s="152"/>
      <c r="O9" s="147"/>
      <c r="P9" s="144"/>
      <c r="Q9" s="152" t="s">
        <v>1132</v>
      </c>
      <c r="R9" s="152"/>
      <c r="S9" s="147"/>
      <c r="T9" s="144"/>
      <c r="U9" s="152" t="s">
        <v>1138</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39</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38</v>
      </c>
      <c r="B11" s="150"/>
      <c r="C11" s="147"/>
      <c r="D11" s="144"/>
      <c r="E11" s="152" t="s">
        <v>1138</v>
      </c>
      <c r="F11" s="152"/>
      <c r="G11" s="147"/>
      <c r="H11" s="144"/>
      <c r="I11" s="152" t="s">
        <v>1132</v>
      </c>
      <c r="J11" s="152"/>
      <c r="K11" s="147"/>
      <c r="L11" s="144"/>
      <c r="M11" s="152" t="s">
        <v>1132</v>
      </c>
      <c r="N11" s="152"/>
      <c r="O11" s="147"/>
      <c r="P11" s="144"/>
      <c r="Q11" s="152" t="s">
        <v>1138</v>
      </c>
      <c r="R11" s="152"/>
      <c r="S11" s="147"/>
      <c r="T11" s="144"/>
      <c r="U11" s="152" t="s">
        <v>1132</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34</v>
      </c>
      <c r="J13" s="152"/>
      <c r="K13" s="147"/>
      <c r="L13" s="144"/>
      <c r="M13" s="152"/>
      <c r="N13" s="152"/>
      <c r="O13" s="147"/>
      <c r="P13" s="144"/>
      <c r="Q13" s="152"/>
      <c r="R13" s="152"/>
      <c r="S13" s="147"/>
      <c r="T13" s="144"/>
      <c r="U13" s="152" t="s">
        <v>114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3</v>
      </c>
      <c r="T45" s="168" t="s">
        <v>224</v>
      </c>
      <c r="U45" s="168"/>
      <c r="V45" s="169" t="n">
        <f aca="false">D42+H42+L42+P42+T42+X42</f>
        <v>0</v>
      </c>
      <c r="W45" s="169"/>
      <c r="X45" s="170" t="s">
        <v>177</v>
      </c>
    </row>
    <row r="46" customFormat="false" ht="20.1" hidden="false" customHeight="true" outlineLevel="0" collapsed="false">
      <c r="A46" s="199" t="s">
        <v>1141</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4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44</v>
      </c>
      <c r="B7" s="150"/>
      <c r="C7" s="144"/>
      <c r="D7" s="144"/>
      <c r="E7" s="152" t="s">
        <v>1145</v>
      </c>
      <c r="F7" s="152"/>
      <c r="G7" s="144"/>
      <c r="H7" s="144"/>
      <c r="I7" s="152" t="s">
        <v>1146</v>
      </c>
      <c r="J7" s="152"/>
      <c r="K7" s="227"/>
      <c r="L7" s="144"/>
      <c r="M7" s="152" t="s">
        <v>1147</v>
      </c>
      <c r="N7" s="152"/>
      <c r="O7" s="147"/>
      <c r="P7" s="144"/>
      <c r="Q7" s="152" t="s">
        <v>1148</v>
      </c>
      <c r="R7" s="152"/>
      <c r="S7" s="144"/>
      <c r="T7" s="144"/>
      <c r="U7" s="152" t="s">
        <v>1148</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49</v>
      </c>
      <c r="B9" s="150"/>
      <c r="C9" s="147"/>
      <c r="D9" s="144"/>
      <c r="E9" s="152" t="s">
        <v>1150</v>
      </c>
      <c r="F9" s="152"/>
      <c r="G9" s="147"/>
      <c r="H9" s="144"/>
      <c r="I9" s="152" t="s">
        <v>1151</v>
      </c>
      <c r="J9" s="152"/>
      <c r="K9" s="147"/>
      <c r="L9" s="144"/>
      <c r="M9" s="152" t="s">
        <v>1150</v>
      </c>
      <c r="N9" s="152"/>
      <c r="O9" s="147"/>
      <c r="P9" s="144"/>
      <c r="Q9" s="152" t="s">
        <v>1147</v>
      </c>
      <c r="R9" s="152"/>
      <c r="S9" s="147"/>
      <c r="T9" s="144"/>
      <c r="U9" s="152" t="s">
        <v>1152</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1</v>
      </c>
      <c r="B11" s="150"/>
      <c r="C11" s="147"/>
      <c r="D11" s="144"/>
      <c r="E11" s="152" t="s">
        <v>1148</v>
      </c>
      <c r="F11" s="152"/>
      <c r="G11" s="147"/>
      <c r="H11" s="144"/>
      <c r="I11" s="152" t="s">
        <v>1153</v>
      </c>
      <c r="J11" s="152"/>
      <c r="K11" s="147"/>
      <c r="L11" s="144"/>
      <c r="M11" s="152" t="s">
        <v>1148</v>
      </c>
      <c r="N11" s="152"/>
      <c r="O11" s="147"/>
      <c r="P11" s="144"/>
      <c r="Q11" s="152" t="s">
        <v>1154</v>
      </c>
      <c r="R11" s="152"/>
      <c r="S11" s="147"/>
      <c r="T11" s="144"/>
      <c r="U11" s="152" t="s">
        <v>1154</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3</v>
      </c>
      <c r="B13" s="150"/>
      <c r="C13" s="147"/>
      <c r="D13" s="144"/>
      <c r="E13" s="152" t="s">
        <v>1154</v>
      </c>
      <c r="F13" s="152"/>
      <c r="G13" s="147"/>
      <c r="H13" s="144"/>
      <c r="I13" s="152"/>
      <c r="J13" s="152"/>
      <c r="K13" s="147"/>
      <c r="L13" s="144"/>
      <c r="M13" s="152" t="s">
        <v>1154</v>
      </c>
      <c r="N13" s="152"/>
      <c r="O13" s="147"/>
      <c r="P13" s="144"/>
      <c r="Q13" s="152" t="s">
        <v>1150</v>
      </c>
      <c r="R13" s="152"/>
      <c r="S13" s="147"/>
      <c r="T13" s="144"/>
      <c r="U13" s="152" t="s">
        <v>115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0</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7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5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5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5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59</v>
      </c>
      <c r="B7" s="150"/>
      <c r="C7" s="144"/>
      <c r="D7" s="144"/>
      <c r="E7" s="152" t="s">
        <v>1160</v>
      </c>
      <c r="F7" s="152"/>
      <c r="G7" s="147"/>
      <c r="H7" s="144"/>
      <c r="I7" s="152" t="s">
        <v>1159</v>
      </c>
      <c r="J7" s="152"/>
      <c r="K7" s="144"/>
      <c r="L7" s="144"/>
      <c r="M7" s="152" t="s">
        <v>1159</v>
      </c>
      <c r="N7" s="152"/>
      <c r="O7" s="144"/>
      <c r="P7" s="144"/>
      <c r="Q7" s="152" t="s">
        <v>1161</v>
      </c>
      <c r="R7" s="152"/>
      <c r="S7" s="144"/>
      <c r="T7" s="144"/>
      <c r="U7" s="152" t="s">
        <v>1162</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3</v>
      </c>
      <c r="B9" s="150"/>
      <c r="C9" s="144"/>
      <c r="D9" s="144"/>
      <c r="E9" s="152" t="s">
        <v>1161</v>
      </c>
      <c r="F9" s="152"/>
      <c r="G9" s="144"/>
      <c r="H9" s="144"/>
      <c r="I9" s="152" t="s">
        <v>1163</v>
      </c>
      <c r="J9" s="152"/>
      <c r="K9" s="147"/>
      <c r="L9" s="144"/>
      <c r="M9" s="152" t="s">
        <v>1163</v>
      </c>
      <c r="N9" s="152"/>
      <c r="O9" s="144"/>
      <c r="P9" s="144"/>
      <c r="Q9" s="152" t="s">
        <v>1164</v>
      </c>
      <c r="R9" s="152"/>
      <c r="S9" s="147"/>
      <c r="T9" s="144"/>
      <c r="U9" s="152" t="s">
        <v>1165</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64</v>
      </c>
      <c r="F11" s="152"/>
      <c r="G11" s="147"/>
      <c r="H11" s="144"/>
      <c r="I11" s="152" t="s">
        <v>1166</v>
      </c>
      <c r="J11" s="152"/>
      <c r="K11" s="144"/>
      <c r="L11" s="144"/>
      <c r="M11" s="152"/>
      <c r="N11" s="152"/>
      <c r="O11" s="147"/>
      <c r="P11" s="144"/>
      <c r="Q11" s="152" t="s">
        <v>1162</v>
      </c>
      <c r="R11" s="152"/>
      <c r="S11" s="147"/>
      <c r="T11" s="144"/>
      <c r="U11" s="152" t="s">
        <v>1160</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6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69</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0</v>
      </c>
      <c r="B7" s="150"/>
      <c r="C7" s="144"/>
      <c r="D7" s="144"/>
      <c r="E7" s="152" t="s">
        <v>1171</v>
      </c>
      <c r="F7" s="152"/>
      <c r="G7" s="144"/>
      <c r="H7" s="144"/>
      <c r="I7" s="152" t="s">
        <v>1170</v>
      </c>
      <c r="J7" s="152"/>
      <c r="K7" s="144"/>
      <c r="L7" s="144"/>
      <c r="M7" s="152" t="s">
        <v>1172</v>
      </c>
      <c r="N7" s="152"/>
      <c r="O7" s="144"/>
      <c r="P7" s="144"/>
      <c r="Q7" s="152" t="s">
        <v>1173</v>
      </c>
      <c r="R7" s="152"/>
      <c r="S7" s="144"/>
      <c r="T7" s="144"/>
      <c r="U7" s="152" t="s">
        <v>1172</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3</v>
      </c>
      <c r="F9" s="152"/>
      <c r="G9" s="147"/>
      <c r="H9" s="144"/>
      <c r="I9" s="152" t="s">
        <v>1174</v>
      </c>
      <c r="J9" s="152"/>
      <c r="K9" s="147"/>
      <c r="L9" s="144"/>
      <c r="M9" s="152" t="s">
        <v>1171</v>
      </c>
      <c r="N9" s="152"/>
      <c r="O9" s="147"/>
      <c r="P9" s="144"/>
      <c r="Q9" s="152" t="s">
        <v>1172</v>
      </c>
      <c r="R9" s="152"/>
      <c r="S9" s="147"/>
      <c r="T9" s="144"/>
      <c r="U9" s="152" t="s">
        <v>1171</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2</v>
      </c>
      <c r="J6" s="143"/>
      <c r="K6" s="144" t="n">
        <v>7250</v>
      </c>
      <c r="L6" s="144"/>
      <c r="M6" s="148" t="n">
        <v>401</v>
      </c>
      <c r="N6" s="143"/>
      <c r="O6" s="144" t="n">
        <v>850</v>
      </c>
      <c r="P6" s="144"/>
      <c r="Q6" s="148" t="n">
        <v>502</v>
      </c>
      <c r="R6" s="143"/>
      <c r="S6" s="144" t="n">
        <v>250</v>
      </c>
      <c r="T6" s="144"/>
      <c r="U6" s="148" t="n">
        <v>601</v>
      </c>
      <c r="V6" s="143"/>
      <c r="W6" s="144" t="n">
        <v>950</v>
      </c>
      <c r="X6" s="149"/>
    </row>
    <row r="7" customFormat="false" ht="11.25" hidden="false" customHeight="true" outlineLevel="0" collapsed="false">
      <c r="A7" s="150" t="s">
        <v>230</v>
      </c>
      <c r="B7" s="150"/>
      <c r="C7" s="144"/>
      <c r="D7" s="144"/>
      <c r="E7" s="152" t="s">
        <v>230</v>
      </c>
      <c r="F7" s="152"/>
      <c r="G7" s="144"/>
      <c r="H7" s="144"/>
      <c r="I7" s="152" t="s">
        <v>231</v>
      </c>
      <c r="J7" s="152"/>
      <c r="K7" s="144"/>
      <c r="L7" s="144"/>
      <c r="M7" s="152" t="s">
        <v>230</v>
      </c>
      <c r="N7" s="152"/>
      <c r="O7" s="144"/>
      <c r="P7" s="144"/>
      <c r="Q7" s="152" t="s">
        <v>232</v>
      </c>
      <c r="R7" s="152"/>
      <c r="S7" s="144"/>
      <c r="T7" s="144"/>
      <c r="U7" s="152" t="s">
        <v>233</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3</v>
      </c>
      <c r="J8" s="146"/>
      <c r="K8" s="147" t="n">
        <v>3050</v>
      </c>
      <c r="L8" s="144"/>
      <c r="M8" s="145" t="n">
        <v>403</v>
      </c>
      <c r="N8" s="146"/>
      <c r="O8" s="147" t="n">
        <v>400</v>
      </c>
      <c r="P8" s="144"/>
      <c r="Q8" s="145" t="n">
        <v>503</v>
      </c>
      <c r="R8" s="146"/>
      <c r="S8" s="147" t="n">
        <v>300</v>
      </c>
      <c r="T8" s="144"/>
      <c r="U8" s="145" t="n">
        <v>603</v>
      </c>
      <c r="V8" s="146"/>
      <c r="W8" s="147" t="n">
        <v>1000</v>
      </c>
      <c r="X8" s="149"/>
    </row>
    <row r="9" customFormat="false" ht="11.25" hidden="false" customHeight="true" outlineLevel="0" collapsed="false">
      <c r="A9" s="150" t="s">
        <v>234</v>
      </c>
      <c r="B9" s="150"/>
      <c r="C9" s="147"/>
      <c r="D9" s="144"/>
      <c r="E9" s="152" t="s">
        <v>235</v>
      </c>
      <c r="F9" s="152"/>
      <c r="G9" s="147"/>
      <c r="H9" s="144"/>
      <c r="I9" s="152" t="s">
        <v>236</v>
      </c>
      <c r="J9" s="152"/>
      <c r="K9" s="147"/>
      <c r="L9" s="144"/>
      <c r="M9" s="152" t="s">
        <v>237</v>
      </c>
      <c r="N9" s="152"/>
      <c r="O9" s="147"/>
      <c r="P9" s="144"/>
      <c r="Q9" s="152" t="s">
        <v>233</v>
      </c>
      <c r="R9" s="152"/>
      <c r="S9" s="147"/>
      <c r="T9" s="144"/>
      <c r="U9" s="152" t="s">
        <v>232</v>
      </c>
      <c r="V9" s="152"/>
      <c r="W9" s="147"/>
      <c r="X9" s="149"/>
    </row>
    <row r="10" customFormat="false" ht="11.25" hidden="false" customHeight="true" outlineLevel="0" collapsed="false">
      <c r="A10" s="153"/>
      <c r="B10" s="146"/>
      <c r="C10" s="147"/>
      <c r="D10" s="144"/>
      <c r="E10" s="145" t="n">
        <v>206</v>
      </c>
      <c r="F10" s="146"/>
      <c r="G10" s="147" t="n">
        <v>200</v>
      </c>
      <c r="H10" s="144"/>
      <c r="I10" s="145"/>
      <c r="J10" s="146"/>
      <c r="K10" s="147"/>
      <c r="L10" s="144"/>
      <c r="M10" s="145" t="n">
        <v>404</v>
      </c>
      <c r="N10" s="146"/>
      <c r="O10" s="147" t="n">
        <v>300</v>
      </c>
      <c r="P10" s="144"/>
      <c r="Q10" s="145" t="n">
        <v>506</v>
      </c>
      <c r="R10" s="146"/>
      <c r="S10" s="147" t="n">
        <v>250</v>
      </c>
      <c r="T10" s="144"/>
      <c r="U10" s="145" t="n">
        <v>604</v>
      </c>
      <c r="V10" s="146"/>
      <c r="W10" s="147" t="n">
        <v>1600</v>
      </c>
      <c r="X10" s="149"/>
    </row>
    <row r="11" customFormat="false" ht="11.25" hidden="false" customHeight="true" outlineLevel="0" collapsed="false">
      <c r="A11" s="150"/>
      <c r="B11" s="150"/>
      <c r="C11" s="147"/>
      <c r="D11" s="144"/>
      <c r="E11" s="152" t="s">
        <v>238</v>
      </c>
      <c r="F11" s="152"/>
      <c r="G11" s="147"/>
      <c r="H11" s="144"/>
      <c r="I11" s="152"/>
      <c r="J11" s="152"/>
      <c r="K11" s="147"/>
      <c r="L11" s="144"/>
      <c r="M11" s="152" t="s">
        <v>238</v>
      </c>
      <c r="N11" s="152"/>
      <c r="O11" s="147"/>
      <c r="P11" s="144"/>
      <c r="Q11" s="178" t="s">
        <v>238</v>
      </c>
      <c r="R11" s="178"/>
      <c r="S11" s="147"/>
      <c r="T11" s="144"/>
      <c r="U11" s="152" t="s">
        <v>238</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7</v>
      </c>
      <c r="R12" s="146"/>
      <c r="S12" s="179" t="n">
        <v>10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5</v>
      </c>
      <c r="R13" s="152"/>
      <c r="S13" s="179"/>
      <c r="T13" s="144"/>
      <c r="U13" s="152" t="s">
        <v>235</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550</v>
      </c>
      <c r="O42" s="181"/>
      <c r="P42" s="182" t="n">
        <f aca="false">SUM(P6:P41)</f>
        <v>0</v>
      </c>
      <c r="Q42" s="183" t="s">
        <v>150</v>
      </c>
      <c r="R42" s="83" t="n">
        <f aca="false">SUM(S6:S40)</f>
        <v>90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39</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2</v>
      </c>
      <c r="B7" s="150"/>
      <c r="C7" s="191"/>
      <c r="D7" s="144"/>
      <c r="E7" s="152" t="s">
        <v>243</v>
      </c>
      <c r="F7" s="152"/>
      <c r="G7" s="147"/>
      <c r="H7" s="144"/>
      <c r="I7" s="152" t="s">
        <v>244</v>
      </c>
      <c r="J7" s="152"/>
      <c r="K7" s="191"/>
      <c r="L7" s="144"/>
      <c r="M7" s="152" t="s">
        <v>245</v>
      </c>
      <c r="N7" s="152"/>
      <c r="O7" s="144"/>
      <c r="P7" s="144"/>
      <c r="Q7" s="152" t="s">
        <v>246</v>
      </c>
      <c r="R7" s="152"/>
      <c r="S7" s="144"/>
      <c r="T7" s="144"/>
      <c r="U7" s="152" t="s">
        <v>247</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8</v>
      </c>
      <c r="B9" s="150"/>
      <c r="C9" s="147"/>
      <c r="D9" s="144"/>
      <c r="E9" s="152" t="s">
        <v>249</v>
      </c>
      <c r="F9" s="152"/>
      <c r="G9" s="147"/>
      <c r="H9" s="144"/>
      <c r="I9" s="152" t="s">
        <v>250</v>
      </c>
      <c r="J9" s="152"/>
      <c r="K9" s="147"/>
      <c r="L9" s="144"/>
      <c r="M9" s="152" t="s">
        <v>251</v>
      </c>
      <c r="N9" s="152"/>
      <c r="O9" s="147"/>
      <c r="P9" s="144"/>
      <c r="Q9" s="152" t="s">
        <v>252</v>
      </c>
      <c r="R9" s="152"/>
      <c r="S9" s="147"/>
      <c r="T9" s="144"/>
      <c r="U9" s="152" t="s">
        <v>253</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4</v>
      </c>
      <c r="B11" s="150"/>
      <c r="C11" s="147"/>
      <c r="D11" s="144"/>
      <c r="E11" s="152" t="s">
        <v>255</v>
      </c>
      <c r="F11" s="152"/>
      <c r="G11" s="147"/>
      <c r="H11" s="144"/>
      <c r="I11" s="152" t="s">
        <v>256</v>
      </c>
      <c r="J11" s="152"/>
      <c r="K11" s="147"/>
      <c r="L11" s="144"/>
      <c r="M11" s="152" t="s">
        <v>257</v>
      </c>
      <c r="N11" s="152"/>
      <c r="O11" s="147"/>
      <c r="P11" s="144"/>
      <c r="Q11" s="152" t="s">
        <v>247</v>
      </c>
      <c r="R11" s="152"/>
      <c r="S11" s="147"/>
      <c r="T11" s="144"/>
      <c r="U11" s="154" t="s">
        <v>258</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59</v>
      </c>
      <c r="B13" s="150"/>
      <c r="C13" s="147"/>
      <c r="D13" s="144"/>
      <c r="E13" s="154" t="s">
        <v>260</v>
      </c>
      <c r="F13" s="154"/>
      <c r="G13" s="147"/>
      <c r="H13" s="144"/>
      <c r="I13" s="152" t="s">
        <v>249</v>
      </c>
      <c r="J13" s="152"/>
      <c r="K13" s="147"/>
      <c r="L13" s="144"/>
      <c r="M13" s="154" t="s">
        <v>258</v>
      </c>
      <c r="N13" s="154"/>
      <c r="O13" s="147"/>
      <c r="P13" s="144"/>
      <c r="Q13" s="152" t="s">
        <v>261</v>
      </c>
      <c r="R13" s="152"/>
      <c r="S13" s="147"/>
      <c r="T13" s="144"/>
      <c r="U13" s="152" t="s">
        <v>261</v>
      </c>
      <c r="V13" s="152"/>
      <c r="W13" s="147"/>
      <c r="X13" s="149"/>
    </row>
    <row r="14" customFormat="false" ht="11.25" hidden="false" customHeight="true" outlineLevel="0" collapsed="false">
      <c r="A14" s="153" t="n">
        <v>112</v>
      </c>
      <c r="B14" s="146"/>
      <c r="C14" s="147" t="n">
        <v>22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3</v>
      </c>
      <c r="B15" s="150"/>
      <c r="C15" s="147"/>
      <c r="D15" s="144"/>
      <c r="E15" s="152" t="s">
        <v>262</v>
      </c>
      <c r="F15" s="152"/>
      <c r="G15" s="147"/>
      <c r="H15" s="144"/>
      <c r="I15" s="152" t="s">
        <v>259</v>
      </c>
      <c r="J15" s="152"/>
      <c r="K15" s="147"/>
      <c r="L15" s="144"/>
      <c r="M15" s="152" t="s">
        <v>263</v>
      </c>
      <c r="N15" s="152"/>
      <c r="O15" s="147"/>
      <c r="P15" s="144"/>
      <c r="Q15" s="152" t="s">
        <v>253</v>
      </c>
      <c r="R15" s="152"/>
      <c r="S15" s="147"/>
      <c r="T15" s="144"/>
      <c r="U15" s="152" t="s">
        <v>264</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5</v>
      </c>
      <c r="B17" s="150"/>
      <c r="C17" s="147"/>
      <c r="D17" s="144"/>
      <c r="E17" s="152" t="s">
        <v>246</v>
      </c>
      <c r="F17" s="152"/>
      <c r="G17" s="147"/>
      <c r="H17" s="144"/>
      <c r="I17" s="152" t="s">
        <v>266</v>
      </c>
      <c r="J17" s="152"/>
      <c r="K17" s="147"/>
      <c r="L17" s="144"/>
      <c r="M17" s="152" t="s">
        <v>267</v>
      </c>
      <c r="N17" s="152"/>
      <c r="O17" s="147"/>
      <c r="P17" s="144"/>
      <c r="Q17" s="152" t="s">
        <v>264</v>
      </c>
      <c r="R17" s="152"/>
      <c r="S17" s="147"/>
      <c r="T17" s="144"/>
      <c r="U17" s="152" t="s">
        <v>257</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8</v>
      </c>
      <c r="B19" s="150"/>
      <c r="C19" s="147"/>
      <c r="D19" s="144"/>
      <c r="E19" s="152" t="s">
        <v>247</v>
      </c>
      <c r="F19" s="152"/>
      <c r="G19" s="147"/>
      <c r="H19" s="144"/>
      <c r="I19" s="152" t="s">
        <v>269</v>
      </c>
      <c r="J19" s="152"/>
      <c r="K19" s="147"/>
      <c r="L19" s="144"/>
      <c r="M19" s="152" t="s">
        <v>247</v>
      </c>
      <c r="N19" s="152"/>
      <c r="O19" s="147"/>
      <c r="P19" s="144"/>
      <c r="Q19" s="154" t="s">
        <v>258</v>
      </c>
      <c r="R19" s="154"/>
      <c r="S19" s="147"/>
      <c r="T19" s="144"/>
      <c r="U19" s="152" t="s">
        <v>252</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0</v>
      </c>
      <c r="B21" s="150"/>
      <c r="C21" s="147"/>
      <c r="D21" s="144"/>
      <c r="E21" s="152" t="s">
        <v>267</v>
      </c>
      <c r="F21" s="152"/>
      <c r="G21" s="147"/>
      <c r="H21" s="144"/>
      <c r="I21" s="152" t="s">
        <v>271</v>
      </c>
      <c r="J21" s="152"/>
      <c r="K21" s="147"/>
      <c r="L21" s="144"/>
      <c r="M21" s="152" t="s">
        <v>246</v>
      </c>
      <c r="N21" s="152"/>
      <c r="O21" s="147"/>
      <c r="P21" s="144"/>
      <c r="Q21" s="152" t="s">
        <v>267</v>
      </c>
      <c r="R21" s="152"/>
      <c r="S21" s="147"/>
      <c r="T21" s="144"/>
      <c r="U21" s="152" t="s">
        <v>272</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3</v>
      </c>
      <c r="B23" s="150"/>
      <c r="C23" s="147"/>
      <c r="D23" s="144"/>
      <c r="E23" s="152" t="s">
        <v>274</v>
      </c>
      <c r="F23" s="152"/>
      <c r="G23" s="147"/>
      <c r="H23" s="144"/>
      <c r="I23" s="152" t="s">
        <v>275</v>
      </c>
      <c r="J23" s="152"/>
      <c r="K23" s="147"/>
      <c r="L23" s="144"/>
      <c r="M23" s="152" t="s">
        <v>274</v>
      </c>
      <c r="N23" s="152"/>
      <c r="O23" s="147"/>
      <c r="P23" s="144"/>
      <c r="Q23" s="152" t="s">
        <v>276</v>
      </c>
      <c r="R23" s="152"/>
      <c r="S23" s="147"/>
      <c r="T23" s="144"/>
      <c r="U23" s="152" t="s">
        <v>277</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8</v>
      </c>
      <c r="B25" s="150"/>
      <c r="C25" s="147"/>
      <c r="D25" s="144"/>
      <c r="E25" s="152" t="s">
        <v>279</v>
      </c>
      <c r="F25" s="152"/>
      <c r="G25" s="147"/>
      <c r="H25" s="144"/>
      <c r="I25" s="152" t="s">
        <v>280</v>
      </c>
      <c r="J25" s="152"/>
      <c r="K25" s="147"/>
      <c r="L25" s="144"/>
      <c r="M25" s="152" t="s">
        <v>279</v>
      </c>
      <c r="N25" s="152"/>
      <c r="O25" s="147"/>
      <c r="P25" s="144"/>
      <c r="Q25" s="152" t="s">
        <v>281</v>
      </c>
      <c r="R25" s="152"/>
      <c r="S25" s="147"/>
      <c r="T25" s="144"/>
      <c r="U25" s="152" t="s">
        <v>276</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2</v>
      </c>
      <c r="B27" s="150"/>
      <c r="C27" s="144"/>
      <c r="D27" s="144"/>
      <c r="E27" s="152" t="s">
        <v>261</v>
      </c>
      <c r="F27" s="152"/>
      <c r="G27" s="147"/>
      <c r="H27" s="144"/>
      <c r="I27" s="151" t="s">
        <v>283</v>
      </c>
      <c r="J27" s="151"/>
      <c r="K27" s="147"/>
      <c r="L27" s="144"/>
      <c r="M27" s="152" t="s">
        <v>261</v>
      </c>
      <c r="N27" s="152"/>
      <c r="O27" s="147"/>
      <c r="P27" s="144"/>
      <c r="Q27" s="152" t="s">
        <v>284</v>
      </c>
      <c r="R27" s="152"/>
      <c r="S27" s="147"/>
      <c r="T27" s="144"/>
      <c r="U27" s="152" t="s">
        <v>284</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2</v>
      </c>
      <c r="J29" s="152"/>
      <c r="K29" s="147"/>
      <c r="L29" s="144"/>
      <c r="M29" s="152"/>
      <c r="N29" s="152"/>
      <c r="O29" s="147"/>
      <c r="P29" s="144"/>
      <c r="Q29" s="152" t="s">
        <v>274</v>
      </c>
      <c r="R29" s="152"/>
      <c r="S29" s="144"/>
      <c r="T29" s="144"/>
      <c r="U29" s="154" t="s">
        <v>260</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5</v>
      </c>
      <c r="J31" s="152"/>
      <c r="K31" s="147"/>
      <c r="L31" s="144"/>
      <c r="M31" s="152"/>
      <c r="N31" s="152"/>
      <c r="O31" s="147"/>
      <c r="P31" s="144"/>
      <c r="Q31" s="154" t="s">
        <v>260</v>
      </c>
      <c r="R31" s="154"/>
      <c r="S31" s="147"/>
      <c r="T31" s="144"/>
      <c r="U31" s="152" t="s">
        <v>262</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2</v>
      </c>
      <c r="R33" s="152"/>
      <c r="S33" s="147"/>
      <c r="T33" s="144"/>
      <c r="U33" s="152" t="s">
        <v>246</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6</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7</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8</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7</v>
      </c>
      <c r="V41" s="152"/>
      <c r="W41" s="147"/>
      <c r="X41" s="149"/>
    </row>
    <row r="42" customFormat="false" ht="11.25" hidden="false" customHeight="true" outlineLevel="0" collapsed="false">
      <c r="A42" s="180" t="s">
        <v>150</v>
      </c>
      <c r="B42" s="181" t="n">
        <f aca="false">SUM(C6:C40)</f>
        <v>253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89</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89</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4</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7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3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79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１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19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2</v>
      </c>
      <c r="B7" s="198"/>
      <c r="C7" s="144"/>
      <c r="D7" s="144"/>
      <c r="E7" s="152" t="s">
        <v>293</v>
      </c>
      <c r="F7" s="152"/>
      <c r="G7" s="144"/>
      <c r="H7" s="144"/>
      <c r="I7" s="152" t="s">
        <v>294</v>
      </c>
      <c r="J7" s="152"/>
      <c r="K7" s="144"/>
      <c r="L7" s="144"/>
      <c r="M7" s="152" t="s">
        <v>295</v>
      </c>
      <c r="N7" s="152"/>
      <c r="O7" s="144"/>
      <c r="P7" s="144"/>
      <c r="Q7" s="152" t="s">
        <v>296</v>
      </c>
      <c r="R7" s="152"/>
      <c r="S7" s="144"/>
      <c r="T7" s="144"/>
      <c r="U7" s="152" t="s">
        <v>297</v>
      </c>
      <c r="V7" s="152"/>
      <c r="W7" s="144"/>
      <c r="X7" s="149"/>
    </row>
    <row r="8" customFormat="false" ht="11.25" hidden="false" customHeight="true" outlineLevel="0" collapsed="false">
      <c r="A8" s="153" t="n">
        <v>104</v>
      </c>
      <c r="B8" s="146"/>
      <c r="C8" s="147" t="n">
        <v>3950</v>
      </c>
      <c r="D8" s="144"/>
      <c r="E8" s="145" t="n">
        <v>202</v>
      </c>
      <c r="F8" s="146"/>
      <c r="G8" s="147" t="n">
        <v>550</v>
      </c>
      <c r="H8" s="144"/>
      <c r="I8" s="145" t="n">
        <v>302</v>
      </c>
      <c r="J8" s="146"/>
      <c r="K8" s="147" t="n">
        <v>1850</v>
      </c>
      <c r="L8" s="144"/>
      <c r="M8" s="145" t="n">
        <v>402</v>
      </c>
      <c r="N8" s="146"/>
      <c r="O8" s="147" t="n">
        <v>250</v>
      </c>
      <c r="P8" s="144"/>
      <c r="Q8" s="145" t="n">
        <v>505</v>
      </c>
      <c r="R8" s="146"/>
      <c r="S8" s="147" t="n">
        <v>150</v>
      </c>
      <c r="T8" s="144"/>
      <c r="U8" s="145" t="n">
        <v>602</v>
      </c>
      <c r="V8" s="146"/>
      <c r="W8" s="147" t="n">
        <v>1100</v>
      </c>
      <c r="X8" s="149"/>
    </row>
    <row r="9" customFormat="false" ht="11.25" hidden="false" customHeight="true" outlineLevel="0" collapsed="false">
      <c r="A9" s="150" t="s">
        <v>298</v>
      </c>
      <c r="B9" s="150"/>
      <c r="C9" s="147"/>
      <c r="D9" s="144"/>
      <c r="E9" s="152" t="s">
        <v>299</v>
      </c>
      <c r="F9" s="152"/>
      <c r="G9" s="147"/>
      <c r="H9" s="144"/>
      <c r="I9" s="152" t="s">
        <v>300</v>
      </c>
      <c r="J9" s="152"/>
      <c r="K9" s="147"/>
      <c r="L9" s="144"/>
      <c r="M9" s="152" t="s">
        <v>301</v>
      </c>
      <c r="N9" s="152"/>
      <c r="O9" s="147"/>
      <c r="P9" s="144"/>
      <c r="Q9" s="152" t="s">
        <v>302</v>
      </c>
      <c r="R9" s="152"/>
      <c r="S9" s="147"/>
      <c r="T9" s="144"/>
      <c r="U9" s="152" t="s">
        <v>295</v>
      </c>
      <c r="V9" s="152"/>
      <c r="W9" s="147"/>
      <c r="X9" s="149"/>
    </row>
    <row r="10" customFormat="false" ht="11.25" hidden="false" customHeight="true" outlineLevel="0" collapsed="false">
      <c r="A10" s="153" t="n">
        <v>105</v>
      </c>
      <c r="B10" s="146"/>
      <c r="C10" s="147" t="n">
        <v>1800</v>
      </c>
      <c r="D10" s="144"/>
      <c r="E10" s="145" t="n">
        <v>205</v>
      </c>
      <c r="F10" s="146"/>
      <c r="G10" s="147" t="n">
        <v>500</v>
      </c>
      <c r="H10" s="144"/>
      <c r="I10" s="145" t="n">
        <v>303</v>
      </c>
      <c r="J10" s="146"/>
      <c r="K10" s="147" t="n">
        <v>1600</v>
      </c>
      <c r="L10" s="144"/>
      <c r="M10" s="145" t="n">
        <v>403</v>
      </c>
      <c r="N10" s="146"/>
      <c r="O10" s="147" t="n">
        <v>250</v>
      </c>
      <c r="P10" s="144"/>
      <c r="Q10" s="145" t="n">
        <v>506</v>
      </c>
      <c r="R10" s="146"/>
      <c r="S10" s="147" t="n">
        <v>450</v>
      </c>
      <c r="T10" s="144"/>
      <c r="U10" s="145" t="n">
        <v>603</v>
      </c>
      <c r="V10" s="146"/>
      <c r="W10" s="147" t="n">
        <v>800</v>
      </c>
      <c r="X10" s="149"/>
    </row>
    <row r="11" customFormat="false" ht="11.25" hidden="false" customHeight="true" outlineLevel="0" collapsed="false">
      <c r="A11" s="150" t="s">
        <v>303</v>
      </c>
      <c r="B11" s="150"/>
      <c r="C11" s="147"/>
      <c r="D11" s="144"/>
      <c r="E11" s="152" t="s">
        <v>303</v>
      </c>
      <c r="F11" s="152"/>
      <c r="G11" s="147"/>
      <c r="H11" s="144"/>
      <c r="I11" s="152" t="s">
        <v>299</v>
      </c>
      <c r="J11" s="152"/>
      <c r="K11" s="147"/>
      <c r="L11" s="144"/>
      <c r="M11" s="151" t="s">
        <v>304</v>
      </c>
      <c r="N11" s="151"/>
      <c r="O11" s="147"/>
      <c r="P11" s="144"/>
      <c r="Q11" s="154" t="s">
        <v>305</v>
      </c>
      <c r="R11" s="154"/>
      <c r="S11" s="147"/>
      <c r="T11" s="144"/>
      <c r="U11" s="151" t="s">
        <v>304</v>
      </c>
      <c r="V11" s="151"/>
      <c r="W11" s="147"/>
      <c r="X11" s="149"/>
    </row>
    <row r="12" customFormat="false" ht="11.25" hidden="false" customHeight="true" outlineLevel="0" collapsed="false">
      <c r="A12" s="153" t="n">
        <v>107</v>
      </c>
      <c r="B12" s="146"/>
      <c r="C12" s="147" t="n">
        <v>1600</v>
      </c>
      <c r="D12" s="144"/>
      <c r="E12" s="145" t="n">
        <v>206</v>
      </c>
      <c r="F12" s="146"/>
      <c r="G12" s="147" t="n">
        <v>700</v>
      </c>
      <c r="H12" s="144"/>
      <c r="I12" s="145" t="n">
        <v>305</v>
      </c>
      <c r="J12" s="146"/>
      <c r="K12" s="147" t="n">
        <v>3900</v>
      </c>
      <c r="L12" s="144"/>
      <c r="M12" s="145" t="n">
        <v>406</v>
      </c>
      <c r="N12" s="146"/>
      <c r="O12" s="147" t="n">
        <v>350</v>
      </c>
      <c r="P12" s="144"/>
      <c r="Q12" s="145" t="n">
        <v>507</v>
      </c>
      <c r="R12" s="146"/>
      <c r="S12" s="147" t="n">
        <v>150</v>
      </c>
      <c r="T12" s="144"/>
      <c r="U12" s="145" t="n">
        <v>609</v>
      </c>
      <c r="V12" s="146"/>
      <c r="W12" s="147" t="n">
        <v>650</v>
      </c>
      <c r="X12" s="149"/>
    </row>
    <row r="13" customFormat="false" ht="11.25" hidden="false" customHeight="true" outlineLevel="0" collapsed="false">
      <c r="A13" s="150" t="s">
        <v>306</v>
      </c>
      <c r="B13" s="150"/>
      <c r="C13" s="147"/>
      <c r="D13" s="144"/>
      <c r="E13" s="152" t="s">
        <v>298</v>
      </c>
      <c r="F13" s="152"/>
      <c r="G13" s="147"/>
      <c r="H13" s="144"/>
      <c r="I13" s="152" t="s">
        <v>307</v>
      </c>
      <c r="J13" s="152"/>
      <c r="K13" s="147"/>
      <c r="L13" s="144"/>
      <c r="M13" s="152" t="s">
        <v>308</v>
      </c>
      <c r="N13" s="152"/>
      <c r="O13" s="147"/>
      <c r="P13" s="144"/>
      <c r="Q13" s="152" t="s">
        <v>309</v>
      </c>
      <c r="R13" s="152"/>
      <c r="S13" s="147"/>
      <c r="T13" s="144"/>
      <c r="U13" s="152" t="s">
        <v>308</v>
      </c>
      <c r="V13" s="152"/>
      <c r="W13" s="147"/>
      <c r="X13" s="149"/>
    </row>
    <row r="14" customFormat="false" ht="11.25" hidden="false" customHeight="true" outlineLevel="0" collapsed="false">
      <c r="A14" s="153"/>
      <c r="B14" s="146"/>
      <c r="C14" s="147"/>
      <c r="D14" s="144"/>
      <c r="E14" s="145" t="n">
        <v>208</v>
      </c>
      <c r="F14" s="146"/>
      <c r="G14" s="147" t="n">
        <v>150</v>
      </c>
      <c r="H14" s="144"/>
      <c r="I14" s="145" t="n">
        <v>306</v>
      </c>
      <c r="J14" s="146"/>
      <c r="K14" s="147" t="n">
        <v>1850</v>
      </c>
      <c r="L14" s="144"/>
      <c r="M14" s="145" t="n">
        <v>408</v>
      </c>
      <c r="N14" s="146"/>
      <c r="O14" s="147" t="n">
        <v>50</v>
      </c>
      <c r="P14" s="144"/>
      <c r="Q14" s="145" t="n">
        <v>511</v>
      </c>
      <c r="R14" s="146"/>
      <c r="S14" s="147" t="n">
        <v>50</v>
      </c>
      <c r="T14" s="144"/>
      <c r="U14" s="145" t="n">
        <v>611</v>
      </c>
      <c r="V14" s="146"/>
      <c r="W14" s="147" t="n">
        <v>250</v>
      </c>
      <c r="X14" s="149"/>
    </row>
    <row r="15" customFormat="false" ht="11.25" hidden="false" customHeight="true" outlineLevel="0" collapsed="false">
      <c r="A15" s="150"/>
      <c r="B15" s="150"/>
      <c r="C15" s="147"/>
      <c r="D15" s="144"/>
      <c r="E15" s="154" t="s">
        <v>305</v>
      </c>
      <c r="F15" s="154"/>
      <c r="G15" s="147"/>
      <c r="H15" s="144"/>
      <c r="I15" s="152" t="s">
        <v>310</v>
      </c>
      <c r="J15" s="152"/>
      <c r="K15" s="147"/>
      <c r="L15" s="144"/>
      <c r="M15" s="154" t="s">
        <v>305</v>
      </c>
      <c r="N15" s="154"/>
      <c r="O15" s="147"/>
      <c r="P15" s="144"/>
      <c r="Q15" s="152" t="s">
        <v>311</v>
      </c>
      <c r="R15" s="152"/>
      <c r="S15" s="147"/>
      <c r="T15" s="144"/>
      <c r="U15" s="152" t="s">
        <v>302</v>
      </c>
      <c r="V15" s="152"/>
      <c r="W15" s="147"/>
      <c r="X15" s="149"/>
    </row>
    <row r="16" customFormat="false" ht="11.25" hidden="false" customHeight="true" outlineLevel="0" collapsed="false">
      <c r="A16" s="153"/>
      <c r="B16" s="146"/>
      <c r="C16" s="147"/>
      <c r="D16" s="144"/>
      <c r="E16" s="145" t="n">
        <v>209</v>
      </c>
      <c r="F16" s="146"/>
      <c r="G16" s="147" t="n">
        <v>50</v>
      </c>
      <c r="H16" s="144"/>
      <c r="I16" s="145" t="n">
        <v>307</v>
      </c>
      <c r="J16" s="146"/>
      <c r="K16" s="147" t="n">
        <v>2000</v>
      </c>
      <c r="L16" s="144"/>
      <c r="M16" s="145" t="n">
        <v>409</v>
      </c>
      <c r="N16" s="146"/>
      <c r="O16" s="147" t="n">
        <v>50</v>
      </c>
      <c r="P16" s="144"/>
      <c r="Q16" s="145"/>
      <c r="R16" s="146"/>
      <c r="S16" s="147"/>
      <c r="T16" s="144"/>
      <c r="U16" s="145" t="n">
        <v>613</v>
      </c>
      <c r="V16" s="146"/>
      <c r="W16" s="147" t="n">
        <v>100</v>
      </c>
      <c r="X16" s="149"/>
    </row>
    <row r="17" customFormat="false" ht="11.25" hidden="false" customHeight="true" outlineLevel="0" collapsed="false">
      <c r="A17" s="150"/>
      <c r="B17" s="150"/>
      <c r="C17" s="147"/>
      <c r="D17" s="144"/>
      <c r="E17" s="152" t="s">
        <v>311</v>
      </c>
      <c r="F17" s="152"/>
      <c r="G17" s="147"/>
      <c r="H17" s="144"/>
      <c r="I17" s="152" t="s">
        <v>303</v>
      </c>
      <c r="J17" s="152"/>
      <c r="K17" s="147"/>
      <c r="L17" s="144"/>
      <c r="M17" s="152" t="s">
        <v>311</v>
      </c>
      <c r="N17" s="152"/>
      <c r="O17" s="147"/>
      <c r="P17" s="144"/>
      <c r="Q17" s="152"/>
      <c r="R17" s="152"/>
      <c r="S17" s="147"/>
      <c r="T17" s="144"/>
      <c r="U17" s="152" t="s">
        <v>311</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39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1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11-11T07:25:30Z</dcterms:modified>
  <cp:revision>0</cp:revision>
  <dc:subject/>
  <dc:title/>
</cp:coreProperties>
</file>